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6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6496819</v>
      </c>
      <c r="C8" s="17" t="n">
        <v>13287543</v>
      </c>
      <c r="D8" s="17" t="n">
        <v>12066790</v>
      </c>
      <c r="E8" s="17" t="n">
        <v>336863</v>
      </c>
      <c r="F8" s="17" t="n">
        <v>416073</v>
      </c>
      <c r="G8" s="17" t="n">
        <v>337567</v>
      </c>
      <c r="H8" s="17" t="n">
        <v>130250</v>
      </c>
      <c r="I8" s="17" t="n">
        <v>3209276</v>
      </c>
    </row>
    <row r="9" customFormat="false" ht="13.5" hidden="false" customHeight="true" outlineLevel="0" collapsed="false">
      <c r="A9" s="18" t="s">
        <v>21</v>
      </c>
      <c r="B9" s="19" t="n">
        <v>452987</v>
      </c>
      <c r="C9" s="19" t="n">
        <v>390126</v>
      </c>
      <c r="D9" s="19" t="n">
        <v>366443</v>
      </c>
      <c r="E9" s="19" t="n">
        <v>6604</v>
      </c>
      <c r="F9" s="19" t="n">
        <v>9426</v>
      </c>
      <c r="G9" s="19" t="n">
        <v>5513</v>
      </c>
      <c r="H9" s="19" t="n">
        <v>2140</v>
      </c>
      <c r="I9" s="19" t="n">
        <v>62861</v>
      </c>
    </row>
    <row r="10" customFormat="false" ht="13.5" hidden="false" customHeight="true" outlineLevel="0" collapsed="false">
      <c r="A10" s="18" t="s">
        <v>22</v>
      </c>
      <c r="B10" s="19" t="n">
        <v>161295</v>
      </c>
      <c r="C10" s="19" t="n">
        <v>142061</v>
      </c>
      <c r="D10" s="19" t="n">
        <v>132457</v>
      </c>
      <c r="E10" s="19" t="n">
        <v>3275</v>
      </c>
      <c r="F10" s="19" t="n">
        <v>1812</v>
      </c>
      <c r="G10" s="19" t="n">
        <v>3937</v>
      </c>
      <c r="H10" s="19" t="n">
        <v>580</v>
      </c>
      <c r="I10" s="19" t="n">
        <v>19234</v>
      </c>
    </row>
    <row r="11" customFormat="false" ht="13.5" hidden="false" customHeight="true" outlineLevel="0" collapsed="false">
      <c r="A11" s="18" t="s">
        <v>23</v>
      </c>
      <c r="B11" s="19" t="n">
        <v>182942</v>
      </c>
      <c r="C11" s="19" t="n">
        <v>138929</v>
      </c>
      <c r="D11" s="19" t="n">
        <v>127069</v>
      </c>
      <c r="E11" s="19" t="n">
        <v>2053</v>
      </c>
      <c r="F11" s="19" t="n">
        <v>2487</v>
      </c>
      <c r="G11" s="19" t="n">
        <v>6583</v>
      </c>
      <c r="H11" s="19" t="n">
        <v>737</v>
      </c>
      <c r="I11" s="19" t="n">
        <v>44013</v>
      </c>
    </row>
    <row r="12" customFormat="false" ht="13.5" hidden="false" customHeight="true" outlineLevel="0" collapsed="false">
      <c r="A12" s="18" t="s">
        <v>24</v>
      </c>
      <c r="B12" s="19" t="n">
        <v>401795</v>
      </c>
      <c r="C12" s="19" t="n">
        <v>301197</v>
      </c>
      <c r="D12" s="19" t="n">
        <v>270849</v>
      </c>
      <c r="E12" s="19" t="n">
        <v>14010</v>
      </c>
      <c r="F12" s="19" t="n">
        <v>8881</v>
      </c>
      <c r="G12" s="19" t="n">
        <v>4483</v>
      </c>
      <c r="H12" s="19" t="n">
        <v>2974</v>
      </c>
      <c r="I12" s="19" t="n">
        <v>100598</v>
      </c>
    </row>
    <row r="13" customFormat="false" ht="13.5" hidden="false" customHeight="true" outlineLevel="0" collapsed="false">
      <c r="A13" s="18" t="s">
        <v>25</v>
      </c>
      <c r="B13" s="19" t="n">
        <v>269574</v>
      </c>
      <c r="C13" s="19" t="n">
        <v>201797</v>
      </c>
      <c r="D13" s="19" t="n">
        <v>183245</v>
      </c>
      <c r="E13" s="19" t="n">
        <v>5054</v>
      </c>
      <c r="F13" s="19" t="n">
        <v>7915</v>
      </c>
      <c r="G13" s="19" t="n">
        <v>1004</v>
      </c>
      <c r="H13" s="19" t="n">
        <v>4579</v>
      </c>
      <c r="I13" s="19" t="n">
        <v>67777</v>
      </c>
    </row>
    <row r="14" customFormat="false" ht="13.5" hidden="false" customHeight="true" outlineLevel="0" collapsed="false">
      <c r="A14" s="18" t="s">
        <v>26</v>
      </c>
      <c r="B14" s="19" t="n">
        <v>324019</v>
      </c>
      <c r="C14" s="19" t="n">
        <v>268190</v>
      </c>
      <c r="D14" s="19" t="n">
        <v>251333</v>
      </c>
      <c r="E14" s="19" t="n">
        <v>2189</v>
      </c>
      <c r="F14" s="19" t="n">
        <v>6609</v>
      </c>
      <c r="G14" s="19" t="n">
        <v>4149</v>
      </c>
      <c r="H14" s="19" t="n">
        <v>3910</v>
      </c>
      <c r="I14" s="19" t="n">
        <v>55829</v>
      </c>
    </row>
    <row r="15" customFormat="false" ht="13.5" hidden="false" customHeight="true" outlineLevel="0" collapsed="false">
      <c r="A15" s="18" t="s">
        <v>27</v>
      </c>
      <c r="B15" s="19" t="n">
        <v>475065</v>
      </c>
      <c r="C15" s="19" t="n">
        <v>393039</v>
      </c>
      <c r="D15" s="19" t="n">
        <v>372754</v>
      </c>
      <c r="E15" s="19" t="n">
        <v>4001</v>
      </c>
      <c r="F15" s="19" t="n">
        <v>8317</v>
      </c>
      <c r="G15" s="19" t="n">
        <v>4016</v>
      </c>
      <c r="H15" s="19" t="n">
        <v>3951</v>
      </c>
      <c r="I15" s="19" t="n">
        <v>82026</v>
      </c>
    </row>
    <row r="16" customFormat="false" ht="13.5" hidden="false" customHeight="true" outlineLevel="0" collapsed="false">
      <c r="A16" s="18" t="s">
        <v>28</v>
      </c>
      <c r="B16" s="19" t="n">
        <v>381309</v>
      </c>
      <c r="C16" s="19" t="n">
        <v>320614</v>
      </c>
      <c r="D16" s="19" t="n">
        <v>302279</v>
      </c>
      <c r="E16" s="19" t="n">
        <v>3458</v>
      </c>
      <c r="F16" s="19" t="n">
        <v>11022</v>
      </c>
      <c r="G16" s="19" t="n">
        <v>1356</v>
      </c>
      <c r="H16" s="19" t="n">
        <v>2499</v>
      </c>
      <c r="I16" s="19" t="n">
        <v>60695</v>
      </c>
    </row>
    <row r="17" customFormat="false" ht="13.5" hidden="false" customHeight="true" outlineLevel="0" collapsed="false">
      <c r="A17" s="18" t="s">
        <v>29</v>
      </c>
      <c r="B17" s="19" t="n">
        <v>303694</v>
      </c>
      <c r="C17" s="19" t="n">
        <v>271429</v>
      </c>
      <c r="D17" s="19" t="n">
        <v>256165</v>
      </c>
      <c r="E17" s="19" t="n">
        <v>4601</v>
      </c>
      <c r="F17" s="19" t="n">
        <v>2377</v>
      </c>
      <c r="G17" s="19" t="n">
        <v>5378</v>
      </c>
      <c r="H17" s="19" t="n">
        <v>2908</v>
      </c>
      <c r="I17" s="19" t="n">
        <v>32265</v>
      </c>
    </row>
    <row r="18" customFormat="false" ht="13.5" hidden="false" customHeight="true" outlineLevel="0" collapsed="false">
      <c r="A18" s="18" t="s">
        <v>30</v>
      </c>
      <c r="B18" s="19" t="n">
        <v>421618</v>
      </c>
      <c r="C18" s="19" t="n">
        <v>322737</v>
      </c>
      <c r="D18" s="19" t="n">
        <v>273860</v>
      </c>
      <c r="E18" s="19" t="n">
        <v>4852</v>
      </c>
      <c r="F18" s="19" t="n">
        <v>11715</v>
      </c>
      <c r="G18" s="19" t="n">
        <v>29564</v>
      </c>
      <c r="H18" s="19" t="n">
        <v>2746</v>
      </c>
      <c r="I18" s="19" t="n">
        <v>98881</v>
      </c>
    </row>
    <row r="19" customFormat="false" ht="13.5" hidden="false" customHeight="true" outlineLevel="0" collapsed="false">
      <c r="A19" s="18" t="s">
        <v>31</v>
      </c>
      <c r="B19" s="19" t="n">
        <v>475791</v>
      </c>
      <c r="C19" s="19" t="n">
        <v>430952</v>
      </c>
      <c r="D19" s="19" t="n">
        <v>416168</v>
      </c>
      <c r="E19" s="19" t="n">
        <v>5833</v>
      </c>
      <c r="F19" s="19" t="n">
        <v>3578</v>
      </c>
      <c r="G19" s="19" t="n">
        <v>4328</v>
      </c>
      <c r="H19" s="19" t="n">
        <v>1045</v>
      </c>
      <c r="I19" s="19" t="n">
        <v>44839</v>
      </c>
    </row>
    <row r="20" customFormat="false" ht="13.5" hidden="false" customHeight="true" outlineLevel="0" collapsed="false">
      <c r="A20" s="18" t="s">
        <v>32</v>
      </c>
      <c r="B20" s="19" t="n">
        <v>408556</v>
      </c>
      <c r="C20" s="19" t="n">
        <v>344609</v>
      </c>
      <c r="D20" s="19" t="n">
        <v>312816</v>
      </c>
      <c r="E20" s="19" t="n">
        <v>8370</v>
      </c>
      <c r="F20" s="19" t="n">
        <v>13167</v>
      </c>
      <c r="G20" s="19" t="n">
        <v>8729</v>
      </c>
      <c r="H20" s="19" t="n">
        <v>1527</v>
      </c>
      <c r="I20" s="19" t="n">
        <v>63947</v>
      </c>
    </row>
    <row r="21" customFormat="false" ht="13.5" hidden="false" customHeight="true" outlineLevel="0" collapsed="false">
      <c r="A21" s="18" t="s">
        <v>33</v>
      </c>
      <c r="B21" s="19" t="n">
        <v>912454</v>
      </c>
      <c r="C21" s="19" t="n">
        <v>830230</v>
      </c>
      <c r="D21" s="19" t="n">
        <v>790603</v>
      </c>
      <c r="E21" s="19" t="n">
        <v>8369</v>
      </c>
      <c r="F21" s="19" t="n">
        <v>7650</v>
      </c>
      <c r="G21" s="19" t="n">
        <v>19064</v>
      </c>
      <c r="H21" s="19" t="n">
        <v>4544</v>
      </c>
      <c r="I21" s="19" t="n">
        <v>83224</v>
      </c>
    </row>
    <row r="22" customFormat="false" ht="13.5" hidden="false" customHeight="true" outlineLevel="0" collapsed="false">
      <c r="A22" s="18" t="s">
        <v>34</v>
      </c>
      <c r="B22" s="19" t="n">
        <v>540572</v>
      </c>
      <c r="C22" s="19" t="n">
        <v>498119</v>
      </c>
      <c r="D22" s="19" t="n">
        <v>485147</v>
      </c>
      <c r="E22" s="19" t="n">
        <v>3140</v>
      </c>
      <c r="F22" s="19" t="n">
        <v>3632</v>
      </c>
      <c r="G22" s="19" t="n">
        <v>5577</v>
      </c>
      <c r="H22" s="19" t="n">
        <v>623</v>
      </c>
      <c r="I22" s="19" t="n">
        <v>42453</v>
      </c>
    </row>
    <row r="23" customFormat="false" ht="13.5" hidden="false" customHeight="true" outlineLevel="0" collapsed="false">
      <c r="A23" s="18" t="s">
        <v>35</v>
      </c>
      <c r="B23" s="19" t="n">
        <v>531285</v>
      </c>
      <c r="C23" s="19" t="n">
        <v>445394</v>
      </c>
      <c r="D23" s="19" t="n">
        <v>407022</v>
      </c>
      <c r="E23" s="19" t="n">
        <v>7909</v>
      </c>
      <c r="F23" s="19" t="n">
        <v>10653</v>
      </c>
      <c r="G23" s="19" t="n">
        <v>17256</v>
      </c>
      <c r="H23" s="19" t="n">
        <v>2554</v>
      </c>
      <c r="I23" s="19" t="n">
        <v>85891</v>
      </c>
    </row>
    <row r="24" customFormat="false" ht="13.5" hidden="false" customHeight="true" outlineLevel="0" collapsed="false">
      <c r="A24" s="18" t="s">
        <v>36</v>
      </c>
      <c r="B24" s="19" t="n">
        <v>185521</v>
      </c>
      <c r="C24" s="19" t="n">
        <v>116961</v>
      </c>
      <c r="D24" s="19" t="n">
        <v>103830</v>
      </c>
      <c r="E24" s="19" t="n">
        <v>2705</v>
      </c>
      <c r="F24" s="19" t="n">
        <v>6896</v>
      </c>
      <c r="G24" s="19" t="n">
        <v>2380</v>
      </c>
      <c r="H24" s="19" t="n">
        <v>1150</v>
      </c>
      <c r="I24" s="19" t="n">
        <v>68560</v>
      </c>
    </row>
    <row r="25" customFormat="false" ht="13.5" hidden="false" customHeight="true" outlineLevel="0" collapsed="false">
      <c r="A25" s="18" t="s">
        <v>37</v>
      </c>
      <c r="B25" s="19" t="n">
        <v>176092</v>
      </c>
      <c r="C25" s="19" t="n">
        <v>147128</v>
      </c>
      <c r="D25" s="19" t="n">
        <v>128066</v>
      </c>
      <c r="E25" s="19" t="n">
        <v>6868</v>
      </c>
      <c r="F25" s="19" t="n">
        <v>7052</v>
      </c>
      <c r="G25" s="19" t="n">
        <v>3505</v>
      </c>
      <c r="H25" s="19" t="n">
        <v>1637</v>
      </c>
      <c r="I25" s="19" t="n">
        <v>28964</v>
      </c>
    </row>
    <row r="26" customFormat="false" ht="13.5" hidden="false" customHeight="true" outlineLevel="0" collapsed="false">
      <c r="A26" s="18" t="s">
        <v>38</v>
      </c>
      <c r="B26" s="19" t="n">
        <v>79367</v>
      </c>
      <c r="C26" s="19" t="n">
        <v>67627</v>
      </c>
      <c r="D26" s="19" t="n">
        <v>62783</v>
      </c>
      <c r="E26" s="19" t="n">
        <v>1445</v>
      </c>
      <c r="F26" s="19" t="n">
        <v>873</v>
      </c>
      <c r="G26" s="19" t="n">
        <v>2385</v>
      </c>
      <c r="H26" s="19" t="n">
        <v>141</v>
      </c>
      <c r="I26" s="19" t="n">
        <v>11740</v>
      </c>
    </row>
    <row r="27" customFormat="false" ht="13.5" hidden="false" customHeight="true" outlineLevel="0" collapsed="false">
      <c r="A27" s="18" t="s">
        <v>39</v>
      </c>
      <c r="B27" s="19" t="n">
        <v>216772</v>
      </c>
      <c r="C27" s="19" t="n">
        <v>193825</v>
      </c>
      <c r="D27" s="19" t="n">
        <v>186223</v>
      </c>
      <c r="E27" s="19" t="n">
        <v>2521</v>
      </c>
      <c r="F27" s="19" t="n">
        <v>1452</v>
      </c>
      <c r="G27" s="19" t="n">
        <v>3034</v>
      </c>
      <c r="H27" s="19" t="n">
        <v>595</v>
      </c>
      <c r="I27" s="19" t="n">
        <v>22947</v>
      </c>
    </row>
    <row r="28" customFormat="false" ht="13.5" hidden="false" customHeight="true" outlineLevel="0" collapsed="false">
      <c r="A28" s="18" t="s">
        <v>40</v>
      </c>
      <c r="B28" s="19" t="n">
        <v>261988</v>
      </c>
      <c r="C28" s="19" t="n">
        <v>227734</v>
      </c>
      <c r="D28" s="19" t="n">
        <v>205726</v>
      </c>
      <c r="E28" s="19" t="n">
        <v>9681</v>
      </c>
      <c r="F28" s="19" t="n">
        <v>5546</v>
      </c>
      <c r="G28" s="19" t="n">
        <v>5568</v>
      </c>
      <c r="H28" s="19" t="n">
        <v>1213</v>
      </c>
      <c r="I28" s="19" t="n">
        <v>34254</v>
      </c>
    </row>
    <row r="29" customFormat="false" ht="13.5" hidden="false" customHeight="true" outlineLevel="0" collapsed="false">
      <c r="A29" s="18" t="s">
        <v>41</v>
      </c>
      <c r="B29" s="19" t="n">
        <v>240209</v>
      </c>
      <c r="C29" s="19" t="n">
        <v>162716</v>
      </c>
      <c r="D29" s="19" t="n">
        <v>136804</v>
      </c>
      <c r="E29" s="19" t="n">
        <v>2410</v>
      </c>
      <c r="F29" s="19" t="n">
        <v>15200</v>
      </c>
      <c r="G29" s="19" t="n">
        <v>7246</v>
      </c>
      <c r="H29" s="19" t="n">
        <v>1056</v>
      </c>
      <c r="I29" s="19" t="n">
        <v>77493</v>
      </c>
    </row>
    <row r="30" customFormat="false" ht="13.5" hidden="false" customHeight="true" outlineLevel="0" collapsed="false">
      <c r="A30" s="18" t="s">
        <v>42</v>
      </c>
      <c r="B30" s="19" t="n">
        <v>537695</v>
      </c>
      <c r="C30" s="19" t="n">
        <v>471181</v>
      </c>
      <c r="D30" s="19" t="n">
        <v>451880</v>
      </c>
      <c r="E30" s="19" t="n">
        <v>5263</v>
      </c>
      <c r="F30" s="19" t="n">
        <v>5130</v>
      </c>
      <c r="G30" s="19" t="n">
        <v>6916</v>
      </c>
      <c r="H30" s="19" t="n">
        <v>1992</v>
      </c>
      <c r="I30" s="19" t="n">
        <v>66514</v>
      </c>
    </row>
    <row r="31" customFormat="false" ht="13.5" hidden="false" customHeight="true" outlineLevel="0" collapsed="false">
      <c r="A31" s="18" t="s">
        <v>43</v>
      </c>
      <c r="B31" s="19" t="n">
        <v>503938</v>
      </c>
      <c r="C31" s="19" t="n">
        <v>471169</v>
      </c>
      <c r="D31" s="19" t="n">
        <v>452152</v>
      </c>
      <c r="E31" s="19" t="n">
        <v>4190</v>
      </c>
      <c r="F31" s="19" t="n">
        <v>1596</v>
      </c>
      <c r="G31" s="19" t="n">
        <v>12258</v>
      </c>
      <c r="H31" s="19" t="n">
        <v>973</v>
      </c>
      <c r="I31" s="19" t="n">
        <v>32769</v>
      </c>
    </row>
    <row r="32" customFormat="false" ht="13.5" hidden="false" customHeight="true" outlineLevel="0" collapsed="false">
      <c r="A32" s="18" t="s">
        <v>44</v>
      </c>
      <c r="B32" s="19" t="n">
        <v>450534</v>
      </c>
      <c r="C32" s="19" t="n">
        <v>266505</v>
      </c>
      <c r="D32" s="19" t="n">
        <v>192235</v>
      </c>
      <c r="E32" s="19" t="n">
        <v>26511</v>
      </c>
      <c r="F32" s="19" t="n">
        <v>27160</v>
      </c>
      <c r="G32" s="19" t="n">
        <v>8361</v>
      </c>
      <c r="H32" s="19" t="n">
        <v>12238</v>
      </c>
      <c r="I32" s="19" t="n">
        <v>184029</v>
      </c>
    </row>
    <row r="33" customFormat="false" ht="13.5" hidden="false" customHeight="true" outlineLevel="0" collapsed="false">
      <c r="A33" s="18" t="s">
        <v>45</v>
      </c>
      <c r="B33" s="19" t="n">
        <v>152417</v>
      </c>
      <c r="C33" s="19" t="n">
        <v>81592</v>
      </c>
      <c r="D33" s="19" t="n">
        <v>61678</v>
      </c>
      <c r="E33" s="19" t="n">
        <v>4144</v>
      </c>
      <c r="F33" s="19" t="n">
        <v>10758</v>
      </c>
      <c r="G33" s="19" t="n">
        <v>3935</v>
      </c>
      <c r="H33" s="19" t="n">
        <v>1077</v>
      </c>
      <c r="I33" s="19" t="n">
        <v>70825</v>
      </c>
    </row>
    <row r="34" customFormat="false" ht="13.5" hidden="false" customHeight="true" outlineLevel="0" collapsed="false">
      <c r="A34" s="18" t="s">
        <v>46</v>
      </c>
      <c r="B34" s="19" t="n">
        <v>402366</v>
      </c>
      <c r="C34" s="19" t="n">
        <v>352961</v>
      </c>
      <c r="D34" s="19" t="n">
        <v>290404</v>
      </c>
      <c r="E34" s="19" t="n">
        <v>26212</v>
      </c>
      <c r="F34" s="19" t="n">
        <v>18017</v>
      </c>
      <c r="G34" s="19" t="n">
        <v>11044</v>
      </c>
      <c r="H34" s="19" t="n">
        <v>7284</v>
      </c>
      <c r="I34" s="19" t="n">
        <v>49405</v>
      </c>
    </row>
    <row r="35" customFormat="false" ht="13.5" hidden="false" customHeight="true" outlineLevel="0" collapsed="false">
      <c r="A35" s="18" t="s">
        <v>47</v>
      </c>
      <c r="B35" s="19" t="n">
        <v>903681</v>
      </c>
      <c r="C35" s="19" t="n">
        <v>739894</v>
      </c>
      <c r="D35" s="19" t="n">
        <v>639486</v>
      </c>
      <c r="E35" s="19" t="n">
        <v>34525</v>
      </c>
      <c r="F35" s="19" t="n">
        <v>34669</v>
      </c>
      <c r="G35" s="19" t="n">
        <v>21522</v>
      </c>
      <c r="H35" s="19" t="n">
        <v>9692</v>
      </c>
      <c r="I35" s="19" t="n">
        <v>163787</v>
      </c>
    </row>
    <row r="36" customFormat="false" ht="13.5" hidden="false" customHeight="true" outlineLevel="0" collapsed="false">
      <c r="A36" s="18" t="s">
        <v>48</v>
      </c>
      <c r="B36" s="19" t="n">
        <v>690132</v>
      </c>
      <c r="C36" s="19" t="n">
        <v>574315</v>
      </c>
      <c r="D36" s="19" t="n">
        <v>523830</v>
      </c>
      <c r="E36" s="19" t="n">
        <v>12647</v>
      </c>
      <c r="F36" s="19" t="n">
        <v>13600</v>
      </c>
      <c r="G36" s="19" t="n">
        <v>20483</v>
      </c>
      <c r="H36" s="19" t="n">
        <v>3755</v>
      </c>
      <c r="I36" s="19" t="n">
        <v>115817</v>
      </c>
    </row>
    <row r="37" customFormat="false" ht="13.5" hidden="false" customHeight="true" outlineLevel="0" collapsed="false">
      <c r="A37" s="18" t="s">
        <v>49</v>
      </c>
      <c r="B37" s="19" t="n">
        <v>118148</v>
      </c>
      <c r="C37" s="19" t="n">
        <v>105592</v>
      </c>
      <c r="D37" s="19" t="n">
        <v>97721</v>
      </c>
      <c r="E37" s="19" t="n">
        <v>2155</v>
      </c>
      <c r="F37" s="19" t="n">
        <v>3162</v>
      </c>
      <c r="G37" s="19" t="n">
        <v>2152</v>
      </c>
      <c r="H37" s="19" t="n">
        <v>402</v>
      </c>
      <c r="I37" s="19" t="n">
        <v>12556</v>
      </c>
    </row>
    <row r="38" customFormat="false" ht="13.5" hidden="false" customHeight="true" outlineLevel="0" collapsed="false">
      <c r="A38" s="18" t="s">
        <v>50</v>
      </c>
      <c r="B38" s="19" t="n">
        <v>184479</v>
      </c>
      <c r="C38" s="19" t="n">
        <v>129672</v>
      </c>
      <c r="D38" s="19" t="n">
        <v>119632</v>
      </c>
      <c r="E38" s="19" t="n">
        <v>3508</v>
      </c>
      <c r="F38" s="19" t="n">
        <v>2423</v>
      </c>
      <c r="G38" s="19" t="n">
        <v>3195</v>
      </c>
      <c r="H38" s="19" t="n">
        <v>914</v>
      </c>
      <c r="I38" s="19" t="n">
        <v>54807</v>
      </c>
    </row>
    <row r="39" customFormat="false" ht="13.5" hidden="false" customHeight="true" outlineLevel="0" collapsed="false">
      <c r="A39" s="18" t="s">
        <v>51</v>
      </c>
      <c r="B39" s="19" t="n">
        <v>88897</v>
      </c>
      <c r="C39" s="19" t="n">
        <v>68743</v>
      </c>
      <c r="D39" s="19" t="n">
        <v>62469</v>
      </c>
      <c r="E39" s="19" t="n">
        <v>1686</v>
      </c>
      <c r="F39" s="19" t="n">
        <v>3331</v>
      </c>
      <c r="G39" s="19" t="n">
        <v>841</v>
      </c>
      <c r="H39" s="19" t="n">
        <v>416</v>
      </c>
      <c r="I39" s="19" t="n">
        <v>20154</v>
      </c>
    </row>
    <row r="40" customFormat="false" ht="13.5" hidden="false" customHeight="true" outlineLevel="0" collapsed="false">
      <c r="A40" s="18" t="s">
        <v>52</v>
      </c>
      <c r="B40" s="19" t="n">
        <v>126945</v>
      </c>
      <c r="C40" s="19" t="n">
        <v>88939</v>
      </c>
      <c r="D40" s="19" t="n">
        <v>73649</v>
      </c>
      <c r="E40" s="19" t="n">
        <v>5916</v>
      </c>
      <c r="F40" s="19" t="n">
        <v>4585</v>
      </c>
      <c r="G40" s="19" t="n">
        <v>3888</v>
      </c>
      <c r="H40" s="19" t="n">
        <v>901</v>
      </c>
      <c r="I40" s="19" t="n">
        <v>38006</v>
      </c>
    </row>
    <row r="41" customFormat="false" ht="13.5" hidden="false" customHeight="true" outlineLevel="0" collapsed="false">
      <c r="A41" s="18" t="s">
        <v>53</v>
      </c>
      <c r="B41" s="19" t="n">
        <v>394889</v>
      </c>
      <c r="C41" s="19" t="n">
        <v>310026</v>
      </c>
      <c r="D41" s="19" t="n">
        <v>282406</v>
      </c>
      <c r="E41" s="19" t="n">
        <v>4848</v>
      </c>
      <c r="F41" s="19" t="n">
        <v>9506</v>
      </c>
      <c r="G41" s="19" t="n">
        <v>10860</v>
      </c>
      <c r="H41" s="19" t="n">
        <v>2406</v>
      </c>
      <c r="I41" s="19" t="n">
        <v>84863</v>
      </c>
    </row>
    <row r="42" customFormat="false" ht="13.5" hidden="false" customHeight="true" outlineLevel="0" collapsed="false">
      <c r="A42" s="18" t="s">
        <v>54</v>
      </c>
      <c r="B42" s="19" t="n">
        <v>467908</v>
      </c>
      <c r="C42" s="19" t="n">
        <v>366229</v>
      </c>
      <c r="D42" s="19" t="n">
        <v>335572</v>
      </c>
      <c r="E42" s="19" t="n">
        <v>4372</v>
      </c>
      <c r="F42" s="19" t="n">
        <v>11163</v>
      </c>
      <c r="G42" s="19" t="n">
        <v>8281</v>
      </c>
      <c r="H42" s="19" t="n">
        <v>6841</v>
      </c>
      <c r="I42" s="19" t="n">
        <v>101679</v>
      </c>
    </row>
    <row r="43" customFormat="false" ht="13.5" hidden="false" customHeight="true" outlineLevel="0" collapsed="false">
      <c r="A43" s="18" t="s">
        <v>55</v>
      </c>
      <c r="B43" s="19" t="n">
        <v>388579</v>
      </c>
      <c r="C43" s="19" t="n">
        <v>292480</v>
      </c>
      <c r="D43" s="19" t="n">
        <v>264784</v>
      </c>
      <c r="E43" s="19" t="n">
        <v>2978</v>
      </c>
      <c r="F43" s="19" t="n">
        <v>19141</v>
      </c>
      <c r="G43" s="19" t="n">
        <v>1696</v>
      </c>
      <c r="H43" s="19" t="n">
        <v>1881</v>
      </c>
      <c r="I43" s="19" t="n">
        <v>96099</v>
      </c>
    </row>
    <row r="44" customFormat="false" ht="13.5" hidden="false" customHeight="true" outlineLevel="0" collapsed="false">
      <c r="A44" s="18" t="s">
        <v>56</v>
      </c>
      <c r="B44" s="19" t="n">
        <v>233434</v>
      </c>
      <c r="C44" s="19" t="n">
        <v>193599</v>
      </c>
      <c r="D44" s="19" t="n">
        <v>173068</v>
      </c>
      <c r="E44" s="19" t="n">
        <v>8968</v>
      </c>
      <c r="F44" s="19" t="n">
        <v>3026</v>
      </c>
      <c r="G44" s="19" t="n">
        <v>3975</v>
      </c>
      <c r="H44" s="19" t="n">
        <v>4562</v>
      </c>
      <c r="I44" s="19" t="n">
        <v>39835</v>
      </c>
    </row>
    <row r="45" customFormat="false" ht="13.5" hidden="false" customHeight="true" outlineLevel="0" collapsed="false">
      <c r="A45" s="18" t="s">
        <v>57</v>
      </c>
      <c r="B45" s="19" t="n">
        <v>245262</v>
      </c>
      <c r="C45" s="19" t="n">
        <v>173353</v>
      </c>
      <c r="D45" s="19" t="n">
        <v>150435</v>
      </c>
      <c r="E45" s="19" t="n">
        <v>5949</v>
      </c>
      <c r="F45" s="19" t="n">
        <v>9161</v>
      </c>
      <c r="G45" s="19" t="n">
        <v>4136</v>
      </c>
      <c r="H45" s="19" t="n">
        <v>3672</v>
      </c>
      <c r="I45" s="19" t="n">
        <v>71909</v>
      </c>
    </row>
    <row r="46" customFormat="false" ht="13.5" hidden="false" customHeight="true" outlineLevel="0" collapsed="false">
      <c r="A46" s="18" t="s">
        <v>58</v>
      </c>
      <c r="B46" s="19" t="n">
        <v>360886</v>
      </c>
      <c r="C46" s="19" t="n">
        <v>267583</v>
      </c>
      <c r="D46" s="19" t="n">
        <v>241538</v>
      </c>
      <c r="E46" s="19" t="n">
        <v>3524</v>
      </c>
      <c r="F46" s="19" t="n">
        <v>12768</v>
      </c>
      <c r="G46" s="19" t="n">
        <v>7016</v>
      </c>
      <c r="H46" s="19" t="n">
        <v>2737</v>
      </c>
      <c r="I46" s="19" t="n">
        <v>93303</v>
      </c>
    </row>
    <row r="47" customFormat="false" ht="13.5" hidden="false" customHeight="true" outlineLevel="0" collapsed="false">
      <c r="A47" s="18" t="s">
        <v>59</v>
      </c>
      <c r="B47" s="19" t="n">
        <v>157839</v>
      </c>
      <c r="C47" s="19" t="n">
        <v>136371</v>
      </c>
      <c r="D47" s="19" t="n">
        <v>111999</v>
      </c>
      <c r="E47" s="19" t="n">
        <v>3288</v>
      </c>
      <c r="F47" s="19" t="n">
        <v>3827</v>
      </c>
      <c r="G47" s="19" t="n">
        <v>16438</v>
      </c>
      <c r="H47" s="19" t="n">
        <v>819</v>
      </c>
      <c r="I47" s="19" t="n">
        <v>21468</v>
      </c>
    </row>
    <row r="48" customFormat="false" ht="13.5" hidden="false" customHeight="true" outlineLevel="0" collapsed="false">
      <c r="A48" s="18" t="s">
        <v>60</v>
      </c>
      <c r="B48" s="19" t="n">
        <v>843592</v>
      </c>
      <c r="C48" s="19" t="n">
        <v>639602</v>
      </c>
      <c r="D48" s="19" t="n">
        <v>597645</v>
      </c>
      <c r="E48" s="19" t="n">
        <v>11386</v>
      </c>
      <c r="F48" s="19" t="n">
        <v>21732</v>
      </c>
      <c r="G48" s="19" t="n">
        <v>3847</v>
      </c>
      <c r="H48" s="19" t="n">
        <v>4992</v>
      </c>
      <c r="I48" s="19" t="n">
        <v>203990</v>
      </c>
    </row>
    <row r="49" customFormat="false" ht="13.5" hidden="false" customHeight="true" outlineLevel="0" collapsed="false">
      <c r="A49" s="18" t="s">
        <v>61</v>
      </c>
      <c r="B49" s="19" t="n">
        <v>170950</v>
      </c>
      <c r="C49" s="19" t="n">
        <v>146702</v>
      </c>
      <c r="D49" s="19" t="n">
        <v>143383</v>
      </c>
      <c r="E49" s="19" t="n">
        <v>927</v>
      </c>
      <c r="F49" s="19" t="n">
        <v>1559</v>
      </c>
      <c r="G49" s="19" t="n">
        <v>403</v>
      </c>
      <c r="H49" s="19" t="n">
        <v>430</v>
      </c>
      <c r="I49" s="19" t="n">
        <v>24248</v>
      </c>
    </row>
    <row r="50" customFormat="false" ht="13.5" hidden="false" customHeight="true" outlineLevel="0" collapsed="false">
      <c r="A50" s="18" t="s">
        <v>62</v>
      </c>
      <c r="B50" s="19" t="n">
        <v>283844</v>
      </c>
      <c r="C50" s="19" t="n">
        <v>205029</v>
      </c>
      <c r="D50" s="19" t="n">
        <v>180105</v>
      </c>
      <c r="E50" s="19" t="n">
        <v>5490</v>
      </c>
      <c r="F50" s="19" t="n">
        <v>10647</v>
      </c>
      <c r="G50" s="19" t="n">
        <v>5577</v>
      </c>
      <c r="H50" s="19" t="n">
        <v>3210</v>
      </c>
      <c r="I50" s="19" t="n">
        <v>78815</v>
      </c>
    </row>
    <row r="51" customFormat="false" ht="13.5" hidden="false" customHeight="true" outlineLevel="0" collapsed="false">
      <c r="A51" s="18" t="s">
        <v>63</v>
      </c>
      <c r="B51" s="19" t="n">
        <v>394203</v>
      </c>
      <c r="C51" s="19" t="n">
        <v>318751</v>
      </c>
      <c r="D51" s="19" t="n">
        <v>273199</v>
      </c>
      <c r="E51" s="19" t="n">
        <v>17628</v>
      </c>
      <c r="F51" s="19" t="n">
        <v>10870</v>
      </c>
      <c r="G51" s="19" t="n">
        <v>12018</v>
      </c>
      <c r="H51" s="19" t="n">
        <v>5036</v>
      </c>
      <c r="I51" s="19" t="n">
        <v>75452</v>
      </c>
    </row>
    <row r="52" customFormat="false" ht="13.5" hidden="false" customHeight="true" outlineLevel="0" collapsed="false">
      <c r="A52" s="18" t="s">
        <v>64</v>
      </c>
      <c r="B52" s="19" t="n">
        <v>254972</v>
      </c>
      <c r="C52" s="19" t="n">
        <v>199832</v>
      </c>
      <c r="D52" s="19" t="n">
        <v>165168</v>
      </c>
      <c r="E52" s="19" t="n">
        <v>14531</v>
      </c>
      <c r="F52" s="19" t="n">
        <v>8060</v>
      </c>
      <c r="G52" s="19" t="n">
        <v>7521</v>
      </c>
      <c r="H52" s="19" t="n">
        <v>4552</v>
      </c>
      <c r="I52" s="19" t="n">
        <v>55140</v>
      </c>
    </row>
    <row r="53" customFormat="false" ht="13.5" hidden="false" customHeight="true" outlineLevel="0" collapsed="false">
      <c r="A53" s="18" t="s">
        <v>65</v>
      </c>
      <c r="B53" s="19" t="n">
        <v>198960</v>
      </c>
      <c r="C53" s="19" t="n">
        <v>119387</v>
      </c>
      <c r="D53" s="19" t="n">
        <v>106610</v>
      </c>
      <c r="E53" s="19" t="n">
        <v>4444</v>
      </c>
      <c r="F53" s="19" t="n">
        <v>3092</v>
      </c>
      <c r="G53" s="19" t="n">
        <v>2741</v>
      </c>
      <c r="H53" s="19" t="n">
        <v>2500</v>
      </c>
      <c r="I53" s="19" t="n">
        <v>79573</v>
      </c>
    </row>
    <row r="54" customFormat="false" ht="13.5" hidden="false" customHeight="true" outlineLevel="0" collapsed="false">
      <c r="A54" s="20" t="s">
        <v>66</v>
      </c>
      <c r="B54" s="21" t="n">
        <v>539364</v>
      </c>
      <c r="C54" s="21" t="n">
        <v>352622</v>
      </c>
      <c r="D54" s="21" t="n">
        <v>304100</v>
      </c>
      <c r="E54" s="21" t="n">
        <v>10425</v>
      </c>
      <c r="F54" s="21" t="n">
        <v>20830</v>
      </c>
      <c r="G54" s="21" t="n">
        <v>13408</v>
      </c>
      <c r="H54" s="21" t="n">
        <v>3859</v>
      </c>
      <c r="I54" s="21" t="n">
        <v>18674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38Z</dcterms:created>
  <dc:creator>m</dc:creator>
  <dc:description/>
  <dc:language>en-US</dc:language>
  <cp:lastModifiedBy>m</cp:lastModifiedBy>
  <dcterms:modified xsi:type="dcterms:W3CDTF">2020-12-17T11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