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56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-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8.5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27538581</v>
      </c>
      <c r="C8" s="17" t="n">
        <v>26500754</v>
      </c>
      <c r="D8" s="17" t="n">
        <v>15372661</v>
      </c>
      <c r="E8" s="17" t="n">
        <v>214840</v>
      </c>
      <c r="F8" s="17" t="n">
        <v>135362</v>
      </c>
      <c r="G8" s="17" t="n">
        <v>10715817</v>
      </c>
      <c r="H8" s="17" t="n">
        <v>62074</v>
      </c>
      <c r="I8" s="17" t="n">
        <v>1037827</v>
      </c>
    </row>
    <row r="9" customFormat="false" ht="13.5" hidden="false" customHeight="true" outlineLevel="0" collapsed="false">
      <c r="A9" s="18" t="s">
        <v>21</v>
      </c>
      <c r="B9" s="19" t="n">
        <v>1113419</v>
      </c>
      <c r="C9" s="19" t="n">
        <v>1078217</v>
      </c>
      <c r="D9" s="19" t="n">
        <v>656635</v>
      </c>
      <c r="E9" s="19" t="n">
        <v>2624</v>
      </c>
      <c r="F9" s="19" t="n">
        <v>3483</v>
      </c>
      <c r="G9" s="19" t="n">
        <v>414612</v>
      </c>
      <c r="H9" s="19" t="n">
        <v>863</v>
      </c>
      <c r="I9" s="19" t="n">
        <v>35202</v>
      </c>
    </row>
    <row r="10" customFormat="false" ht="13.5" hidden="false" customHeight="true" outlineLevel="0" collapsed="false">
      <c r="A10" s="18" t="s">
        <v>22</v>
      </c>
      <c r="B10" s="19" t="n">
        <v>374886</v>
      </c>
      <c r="C10" s="19" t="n">
        <v>362691</v>
      </c>
      <c r="D10" s="19" t="n">
        <v>286980</v>
      </c>
      <c r="E10" s="19" t="n">
        <v>2020</v>
      </c>
      <c r="F10" s="19" t="n">
        <v>967</v>
      </c>
      <c r="G10" s="19" t="n">
        <v>72562</v>
      </c>
      <c r="H10" s="19" t="n">
        <v>162</v>
      </c>
      <c r="I10" s="19" t="n">
        <v>12195</v>
      </c>
    </row>
    <row r="11" customFormat="false" ht="13.5" hidden="false" customHeight="true" outlineLevel="0" collapsed="false">
      <c r="A11" s="18" t="s">
        <v>23</v>
      </c>
      <c r="B11" s="19" t="n">
        <v>459251</v>
      </c>
      <c r="C11" s="19" t="n">
        <v>446193</v>
      </c>
      <c r="D11" s="19" t="n">
        <v>291268</v>
      </c>
      <c r="E11" s="19" t="n">
        <v>1040</v>
      </c>
      <c r="F11" s="19" t="n">
        <v>782</v>
      </c>
      <c r="G11" s="19" t="n">
        <v>152932</v>
      </c>
      <c r="H11" s="19" t="n">
        <v>171</v>
      </c>
      <c r="I11" s="19" t="n">
        <v>13058</v>
      </c>
    </row>
    <row r="12" customFormat="false" ht="13.5" hidden="false" customHeight="true" outlineLevel="0" collapsed="false">
      <c r="A12" s="18" t="s">
        <v>24</v>
      </c>
      <c r="B12" s="19" t="n">
        <v>609056</v>
      </c>
      <c r="C12" s="19" t="n">
        <v>572759</v>
      </c>
      <c r="D12" s="19" t="n">
        <v>392648</v>
      </c>
      <c r="E12" s="19" t="n">
        <v>3490</v>
      </c>
      <c r="F12" s="19" t="n">
        <v>4681</v>
      </c>
      <c r="G12" s="19" t="n">
        <v>170323</v>
      </c>
      <c r="H12" s="19" t="n">
        <v>1617</v>
      </c>
      <c r="I12" s="19" t="n">
        <v>36297</v>
      </c>
    </row>
    <row r="13" customFormat="false" ht="13.5" hidden="false" customHeight="true" outlineLevel="0" collapsed="false">
      <c r="A13" s="18" t="s">
        <v>25</v>
      </c>
      <c r="B13" s="19" t="n">
        <v>410136</v>
      </c>
      <c r="C13" s="19" t="n">
        <v>396751</v>
      </c>
      <c r="D13" s="19" t="n">
        <v>265163</v>
      </c>
      <c r="E13" s="19" t="n">
        <v>890</v>
      </c>
      <c r="F13" s="19" t="n">
        <v>1662</v>
      </c>
      <c r="G13" s="19" t="n">
        <v>128634</v>
      </c>
      <c r="H13" s="19" t="n">
        <v>402</v>
      </c>
      <c r="I13" s="19" t="n">
        <v>13385</v>
      </c>
    </row>
    <row r="14" customFormat="false" ht="13.5" hidden="false" customHeight="true" outlineLevel="0" collapsed="false">
      <c r="A14" s="18" t="s">
        <v>26</v>
      </c>
      <c r="B14" s="19" t="n">
        <v>528585</v>
      </c>
      <c r="C14" s="19" t="n">
        <v>504654</v>
      </c>
      <c r="D14" s="19" t="n">
        <v>295034</v>
      </c>
      <c r="E14" s="19" t="n">
        <v>1498</v>
      </c>
      <c r="F14" s="19" t="n">
        <v>990</v>
      </c>
      <c r="G14" s="19" t="n">
        <v>204572</v>
      </c>
      <c r="H14" s="19" t="n">
        <v>2560</v>
      </c>
      <c r="I14" s="19" t="n">
        <v>23931</v>
      </c>
    </row>
    <row r="15" customFormat="false" ht="13.5" hidden="false" customHeight="true" outlineLevel="0" collapsed="false">
      <c r="A15" s="18" t="s">
        <v>27</v>
      </c>
      <c r="B15" s="19" t="n">
        <v>663116</v>
      </c>
      <c r="C15" s="19" t="n">
        <v>634728</v>
      </c>
      <c r="D15" s="19" t="n">
        <v>358107</v>
      </c>
      <c r="E15" s="19" t="n">
        <v>3410</v>
      </c>
      <c r="F15" s="19" t="n">
        <v>2461</v>
      </c>
      <c r="G15" s="19" t="n">
        <v>268741</v>
      </c>
      <c r="H15" s="19" t="n">
        <v>2009</v>
      </c>
      <c r="I15" s="19" t="n">
        <v>28388</v>
      </c>
    </row>
    <row r="16" customFormat="false" ht="13.5" hidden="false" customHeight="true" outlineLevel="0" collapsed="false">
      <c r="A16" s="18" t="s">
        <v>28</v>
      </c>
      <c r="B16" s="19" t="n">
        <v>561596</v>
      </c>
      <c r="C16" s="19" t="n">
        <v>534168</v>
      </c>
      <c r="D16" s="19" t="n">
        <v>296422</v>
      </c>
      <c r="E16" s="19" t="n">
        <v>6136</v>
      </c>
      <c r="F16" s="19" t="n">
        <v>1642</v>
      </c>
      <c r="G16" s="19" t="n">
        <v>227952</v>
      </c>
      <c r="H16" s="19" t="n">
        <v>2016</v>
      </c>
      <c r="I16" s="19" t="n">
        <v>27428</v>
      </c>
    </row>
    <row r="17" customFormat="false" ht="13.5" hidden="false" customHeight="true" outlineLevel="0" collapsed="false">
      <c r="A17" s="18" t="s">
        <v>29</v>
      </c>
      <c r="B17" s="19" t="n">
        <v>546499</v>
      </c>
      <c r="C17" s="19" t="n">
        <v>513882</v>
      </c>
      <c r="D17" s="19" t="n">
        <v>283118</v>
      </c>
      <c r="E17" s="19" t="n">
        <v>4909</v>
      </c>
      <c r="F17" s="19" t="n">
        <v>1340</v>
      </c>
      <c r="G17" s="19" t="n">
        <v>223735</v>
      </c>
      <c r="H17" s="19" t="n">
        <v>780</v>
      </c>
      <c r="I17" s="19" t="n">
        <v>32617</v>
      </c>
    </row>
    <row r="18" customFormat="false" ht="13.5" hidden="false" customHeight="true" outlineLevel="0" collapsed="false">
      <c r="A18" s="18" t="s">
        <v>30</v>
      </c>
      <c r="B18" s="19" t="n">
        <v>672189</v>
      </c>
      <c r="C18" s="19" t="n">
        <v>646338</v>
      </c>
      <c r="D18" s="19" t="n">
        <v>270385</v>
      </c>
      <c r="E18" s="19" t="n">
        <v>4322</v>
      </c>
      <c r="F18" s="19" t="n">
        <v>2912</v>
      </c>
      <c r="G18" s="19" t="n">
        <v>367441</v>
      </c>
      <c r="H18" s="19" t="n">
        <v>1278</v>
      </c>
      <c r="I18" s="19" t="n">
        <v>25851</v>
      </c>
    </row>
    <row r="19" customFormat="false" ht="13.5" hidden="false" customHeight="true" outlineLevel="0" collapsed="false">
      <c r="A19" s="18" t="s">
        <v>31</v>
      </c>
      <c r="B19" s="19" t="n">
        <v>837493</v>
      </c>
      <c r="C19" s="19" t="n">
        <v>811243</v>
      </c>
      <c r="D19" s="19" t="n">
        <v>497760</v>
      </c>
      <c r="E19" s="19" t="n">
        <v>4994</v>
      </c>
      <c r="F19" s="19" t="n">
        <v>1348</v>
      </c>
      <c r="G19" s="19" t="n">
        <v>306202</v>
      </c>
      <c r="H19" s="19" t="n">
        <v>939</v>
      </c>
      <c r="I19" s="19" t="n">
        <v>26250</v>
      </c>
    </row>
    <row r="20" customFormat="false" ht="13.5" hidden="false" customHeight="true" outlineLevel="0" collapsed="false">
      <c r="A20" s="18" t="s">
        <v>32</v>
      </c>
      <c r="B20" s="19" t="n">
        <v>682996</v>
      </c>
      <c r="C20" s="19" t="n">
        <v>649930</v>
      </c>
      <c r="D20" s="19" t="n">
        <v>362269</v>
      </c>
      <c r="E20" s="19" t="n">
        <v>10840</v>
      </c>
      <c r="F20" s="19" t="n">
        <v>4290</v>
      </c>
      <c r="G20" s="19" t="n">
        <v>271088</v>
      </c>
      <c r="H20" s="19" t="n">
        <v>1443</v>
      </c>
      <c r="I20" s="19" t="n">
        <v>33066</v>
      </c>
    </row>
    <row r="21" customFormat="false" ht="13.5" hidden="false" customHeight="true" outlineLevel="0" collapsed="false">
      <c r="A21" s="18" t="s">
        <v>33</v>
      </c>
      <c r="B21" s="19" t="n">
        <v>1657502</v>
      </c>
      <c r="C21" s="19" t="n">
        <v>1627070</v>
      </c>
      <c r="D21" s="19" t="n">
        <v>1316501</v>
      </c>
      <c r="E21" s="19" t="n">
        <v>6368</v>
      </c>
      <c r="F21" s="19" t="n">
        <v>2919</v>
      </c>
      <c r="G21" s="19" t="n">
        <v>298956</v>
      </c>
      <c r="H21" s="19" t="n">
        <v>2326</v>
      </c>
      <c r="I21" s="19" t="n">
        <v>30432</v>
      </c>
    </row>
    <row r="22" customFormat="false" ht="13.5" hidden="false" customHeight="true" outlineLevel="0" collapsed="false">
      <c r="A22" s="18" t="s">
        <v>34</v>
      </c>
      <c r="B22" s="19" t="n">
        <v>841165</v>
      </c>
      <c r="C22" s="19" t="n">
        <v>797205</v>
      </c>
      <c r="D22" s="19" t="n">
        <v>631806</v>
      </c>
      <c r="E22" s="19" t="n">
        <v>2263</v>
      </c>
      <c r="F22" s="19" t="n">
        <v>2218</v>
      </c>
      <c r="G22" s="19" t="n">
        <v>160714</v>
      </c>
      <c r="H22" s="19" t="n">
        <v>204</v>
      </c>
      <c r="I22" s="19" t="n">
        <v>43960</v>
      </c>
    </row>
    <row r="23" customFormat="false" ht="13.5" hidden="false" customHeight="true" outlineLevel="0" collapsed="false">
      <c r="A23" s="18" t="s">
        <v>35</v>
      </c>
      <c r="B23" s="19" t="n">
        <v>834196</v>
      </c>
      <c r="C23" s="19" t="n">
        <v>784433</v>
      </c>
      <c r="D23" s="19" t="n">
        <v>446662</v>
      </c>
      <c r="E23" s="19" t="n">
        <v>5059</v>
      </c>
      <c r="F23" s="19" t="n">
        <v>3640</v>
      </c>
      <c r="G23" s="19" t="n">
        <v>322084</v>
      </c>
      <c r="H23" s="19" t="n">
        <v>6988</v>
      </c>
      <c r="I23" s="19" t="n">
        <v>49763</v>
      </c>
    </row>
    <row r="24" customFormat="false" ht="13.5" hidden="false" customHeight="true" outlineLevel="0" collapsed="false">
      <c r="A24" s="18" t="s">
        <v>36</v>
      </c>
      <c r="B24" s="19" t="n">
        <v>472989</v>
      </c>
      <c r="C24" s="19" t="n">
        <v>459265</v>
      </c>
      <c r="D24" s="19" t="n">
        <v>211980</v>
      </c>
      <c r="E24" s="19" t="n">
        <v>4649</v>
      </c>
      <c r="F24" s="19" t="n">
        <v>2349</v>
      </c>
      <c r="G24" s="19" t="n">
        <v>239630</v>
      </c>
      <c r="H24" s="19" t="n">
        <v>657</v>
      </c>
      <c r="I24" s="19" t="n">
        <v>13724</v>
      </c>
    </row>
    <row r="25" customFormat="false" ht="13.5" hidden="false" customHeight="true" outlineLevel="0" collapsed="false">
      <c r="A25" s="18" t="s">
        <v>37</v>
      </c>
      <c r="B25" s="19" t="n">
        <v>320394</v>
      </c>
      <c r="C25" s="19" t="n">
        <v>310399</v>
      </c>
      <c r="D25" s="19" t="n">
        <v>149890</v>
      </c>
      <c r="E25" s="19" t="n">
        <v>2760</v>
      </c>
      <c r="F25" s="19" t="n">
        <v>1195</v>
      </c>
      <c r="G25" s="19" t="n">
        <v>156219</v>
      </c>
      <c r="H25" s="19" t="n">
        <v>335</v>
      </c>
      <c r="I25" s="19" t="n">
        <v>9995</v>
      </c>
    </row>
    <row r="26" customFormat="false" ht="13.5" hidden="false" customHeight="true" outlineLevel="0" collapsed="false">
      <c r="A26" s="18" t="s">
        <v>38</v>
      </c>
      <c r="B26" s="19" t="n">
        <v>253935</v>
      </c>
      <c r="C26" s="19" t="n">
        <v>247571</v>
      </c>
      <c r="D26" s="19" t="n">
        <v>121410</v>
      </c>
      <c r="E26" s="19" t="n">
        <v>511</v>
      </c>
      <c r="F26" s="19" t="n">
        <v>881</v>
      </c>
      <c r="G26" s="19" t="n">
        <v>124733</v>
      </c>
      <c r="H26" s="19" t="n">
        <v>36</v>
      </c>
      <c r="I26" s="19" t="n">
        <v>6364</v>
      </c>
    </row>
    <row r="27" customFormat="false" ht="13.5" hidden="false" customHeight="true" outlineLevel="0" collapsed="false">
      <c r="A27" s="18" t="s">
        <v>39</v>
      </c>
      <c r="B27" s="19" t="n">
        <v>496019</v>
      </c>
      <c r="C27" s="19" t="n">
        <v>487966</v>
      </c>
      <c r="D27" s="19" t="n">
        <v>142322</v>
      </c>
      <c r="E27" s="19" t="n">
        <v>2529</v>
      </c>
      <c r="F27" s="19" t="n">
        <v>604</v>
      </c>
      <c r="G27" s="19" t="n">
        <v>342112</v>
      </c>
      <c r="H27" s="19" t="n">
        <v>399</v>
      </c>
      <c r="I27" s="19" t="n">
        <v>8053</v>
      </c>
    </row>
    <row r="28" customFormat="false" ht="13.5" hidden="false" customHeight="true" outlineLevel="0" collapsed="false">
      <c r="A28" s="18" t="s">
        <v>40</v>
      </c>
      <c r="B28" s="19" t="n">
        <v>1187372</v>
      </c>
      <c r="C28" s="19" t="n">
        <v>1164225</v>
      </c>
      <c r="D28" s="19" t="n">
        <v>430695</v>
      </c>
      <c r="E28" s="19" t="n">
        <v>1637</v>
      </c>
      <c r="F28" s="19" t="n">
        <v>415</v>
      </c>
      <c r="G28" s="19" t="n">
        <v>730927</v>
      </c>
      <c r="H28" s="19" t="n">
        <v>551</v>
      </c>
      <c r="I28" s="19" t="n">
        <v>23147</v>
      </c>
    </row>
    <row r="29" customFormat="false" ht="13.5" hidden="false" customHeight="true" outlineLevel="0" collapsed="false">
      <c r="A29" s="18" t="s">
        <v>41</v>
      </c>
      <c r="B29" s="19" t="n">
        <v>869567</v>
      </c>
      <c r="C29" s="19" t="n">
        <v>848796</v>
      </c>
      <c r="D29" s="19" t="n">
        <v>290758</v>
      </c>
      <c r="E29" s="19" t="n">
        <v>7664</v>
      </c>
      <c r="F29" s="19" t="n">
        <v>21837</v>
      </c>
      <c r="G29" s="19" t="n">
        <v>527972</v>
      </c>
      <c r="H29" s="19" t="n">
        <v>565</v>
      </c>
      <c r="I29" s="19" t="n">
        <v>20771</v>
      </c>
    </row>
    <row r="30" customFormat="false" ht="13.5" hidden="false" customHeight="true" outlineLevel="0" collapsed="false">
      <c r="A30" s="18" t="s">
        <v>42</v>
      </c>
      <c r="B30" s="19" t="n">
        <v>918793</v>
      </c>
      <c r="C30" s="19" t="n">
        <v>875776</v>
      </c>
      <c r="D30" s="19" t="n">
        <v>480538</v>
      </c>
      <c r="E30" s="19" t="n">
        <v>5508</v>
      </c>
      <c r="F30" s="19" t="n">
        <v>7016</v>
      </c>
      <c r="G30" s="19" t="n">
        <v>381644</v>
      </c>
      <c r="H30" s="19" t="n">
        <v>1070</v>
      </c>
      <c r="I30" s="19" t="n">
        <v>43017</v>
      </c>
    </row>
    <row r="31" customFormat="false" ht="13.5" hidden="false" customHeight="true" outlineLevel="0" collapsed="false">
      <c r="A31" s="18" t="s">
        <v>43</v>
      </c>
      <c r="B31" s="19" t="n">
        <v>1261773</v>
      </c>
      <c r="C31" s="19" t="n">
        <v>1230752</v>
      </c>
      <c r="D31" s="19" t="n">
        <v>618974</v>
      </c>
      <c r="E31" s="19" t="n">
        <v>6515</v>
      </c>
      <c r="F31" s="19" t="n">
        <v>637</v>
      </c>
      <c r="G31" s="19" t="n">
        <v>595955</v>
      </c>
      <c r="H31" s="19" t="n">
        <v>8671</v>
      </c>
      <c r="I31" s="19" t="n">
        <v>31021</v>
      </c>
    </row>
    <row r="32" customFormat="false" ht="13.5" hidden="false" customHeight="true" outlineLevel="0" collapsed="false">
      <c r="A32" s="18" t="s">
        <v>44</v>
      </c>
      <c r="B32" s="19" t="n">
        <v>287989</v>
      </c>
      <c r="C32" s="19" t="n">
        <v>275869</v>
      </c>
      <c r="D32" s="19" t="n">
        <v>182081</v>
      </c>
      <c r="E32" s="19" t="n">
        <v>4444</v>
      </c>
      <c r="F32" s="19" t="n">
        <v>1847</v>
      </c>
      <c r="G32" s="19" t="n">
        <v>86399</v>
      </c>
      <c r="H32" s="19" t="n">
        <v>1098</v>
      </c>
      <c r="I32" s="19" t="n">
        <v>12120</v>
      </c>
    </row>
    <row r="33" customFormat="false" ht="13.5" hidden="false" customHeight="true" outlineLevel="0" collapsed="false">
      <c r="A33" s="18" t="s">
        <v>45</v>
      </c>
      <c r="B33" s="19" t="n">
        <v>140236</v>
      </c>
      <c r="C33" s="19" t="n">
        <v>133476</v>
      </c>
      <c r="D33" s="19" t="n">
        <v>41420</v>
      </c>
      <c r="E33" s="19" t="n">
        <v>959</v>
      </c>
      <c r="F33" s="19" t="n">
        <v>281</v>
      </c>
      <c r="G33" s="19" t="n">
        <v>90406</v>
      </c>
      <c r="H33" s="19" t="n">
        <v>410</v>
      </c>
      <c r="I33" s="19" t="n">
        <v>6760</v>
      </c>
    </row>
    <row r="34" customFormat="false" ht="13.5" hidden="false" customHeight="true" outlineLevel="0" collapsed="false">
      <c r="A34" s="18" t="s">
        <v>46</v>
      </c>
      <c r="B34" s="19" t="n">
        <v>425729</v>
      </c>
      <c r="C34" s="19" t="n">
        <v>398344</v>
      </c>
      <c r="D34" s="19" t="n">
        <v>312665</v>
      </c>
      <c r="E34" s="19" t="n">
        <v>25138</v>
      </c>
      <c r="F34" s="19" t="n">
        <v>12731</v>
      </c>
      <c r="G34" s="19" t="n">
        <v>46246</v>
      </c>
      <c r="H34" s="19" t="n">
        <v>1564</v>
      </c>
      <c r="I34" s="19" t="n">
        <v>27385</v>
      </c>
    </row>
    <row r="35" customFormat="false" ht="13.5" hidden="false" customHeight="true" outlineLevel="0" collapsed="false">
      <c r="A35" s="18" t="s">
        <v>47</v>
      </c>
      <c r="B35" s="19" t="n">
        <v>1469499</v>
      </c>
      <c r="C35" s="19" t="n">
        <v>1378116</v>
      </c>
      <c r="D35" s="19" t="n">
        <v>1149642</v>
      </c>
      <c r="E35" s="19" t="n">
        <v>42929</v>
      </c>
      <c r="F35" s="19" t="n">
        <v>15649</v>
      </c>
      <c r="G35" s="19" t="n">
        <v>167109</v>
      </c>
      <c r="H35" s="19" t="n">
        <v>2787</v>
      </c>
      <c r="I35" s="19" t="n">
        <v>91383</v>
      </c>
    </row>
    <row r="36" customFormat="false" ht="13.5" hidden="false" customHeight="true" outlineLevel="0" collapsed="false">
      <c r="A36" s="18" t="s">
        <v>48</v>
      </c>
      <c r="B36" s="19" t="n">
        <v>859391</v>
      </c>
      <c r="C36" s="19" t="n">
        <v>834692</v>
      </c>
      <c r="D36" s="19" t="n">
        <v>591678</v>
      </c>
      <c r="E36" s="19" t="n">
        <v>7369</v>
      </c>
      <c r="F36" s="19" t="n">
        <v>2262</v>
      </c>
      <c r="G36" s="19" t="n">
        <v>229478</v>
      </c>
      <c r="H36" s="19" t="n">
        <v>3905</v>
      </c>
      <c r="I36" s="19" t="n">
        <v>24699</v>
      </c>
    </row>
    <row r="37" customFormat="false" ht="13.5" hidden="false" customHeight="true" outlineLevel="0" collapsed="false">
      <c r="A37" s="18" t="s">
        <v>49</v>
      </c>
      <c r="B37" s="19" t="n">
        <v>188621</v>
      </c>
      <c r="C37" s="19" t="n">
        <v>183141</v>
      </c>
      <c r="D37" s="19" t="n">
        <v>101011</v>
      </c>
      <c r="E37" s="19" t="n">
        <v>5284</v>
      </c>
      <c r="F37" s="19" t="n">
        <v>1240</v>
      </c>
      <c r="G37" s="19" t="n">
        <v>75318</v>
      </c>
      <c r="H37" s="19" t="n">
        <v>288</v>
      </c>
      <c r="I37" s="19" t="n">
        <v>5480</v>
      </c>
    </row>
    <row r="38" customFormat="false" ht="13.5" hidden="false" customHeight="true" outlineLevel="0" collapsed="false">
      <c r="A38" s="18" t="s">
        <v>50</v>
      </c>
      <c r="B38" s="19" t="n">
        <v>192247</v>
      </c>
      <c r="C38" s="19" t="n">
        <v>187498</v>
      </c>
      <c r="D38" s="19" t="n">
        <v>126932</v>
      </c>
      <c r="E38" s="19" t="n">
        <v>1556</v>
      </c>
      <c r="F38" s="19" t="n">
        <v>823</v>
      </c>
      <c r="G38" s="19" t="n">
        <v>58105</v>
      </c>
      <c r="H38" s="19" t="n">
        <v>82</v>
      </c>
      <c r="I38" s="19" t="n">
        <v>4749</v>
      </c>
    </row>
    <row r="39" customFormat="false" ht="13.5" hidden="false" customHeight="true" outlineLevel="0" collapsed="false">
      <c r="A39" s="18" t="s">
        <v>51</v>
      </c>
      <c r="B39" s="19" t="n">
        <v>250388</v>
      </c>
      <c r="C39" s="19" t="n">
        <v>244968</v>
      </c>
      <c r="D39" s="19" t="n">
        <v>107651</v>
      </c>
      <c r="E39" s="19" t="n">
        <v>226</v>
      </c>
      <c r="F39" s="19" t="n">
        <v>405</v>
      </c>
      <c r="G39" s="19" t="n">
        <v>136664</v>
      </c>
      <c r="H39" s="19" t="n">
        <v>22</v>
      </c>
      <c r="I39" s="19" t="n">
        <v>5420</v>
      </c>
    </row>
    <row r="40" customFormat="false" ht="13.5" hidden="false" customHeight="true" outlineLevel="0" collapsed="false">
      <c r="A40" s="18" t="s">
        <v>52</v>
      </c>
      <c r="B40" s="19" t="n">
        <v>294957</v>
      </c>
      <c r="C40" s="19" t="n">
        <v>288602</v>
      </c>
      <c r="D40" s="19" t="n">
        <v>150858</v>
      </c>
      <c r="E40" s="19" t="n">
        <v>1198</v>
      </c>
      <c r="F40" s="19" t="n">
        <v>666</v>
      </c>
      <c r="G40" s="19" t="n">
        <v>135697</v>
      </c>
      <c r="H40" s="19" t="n">
        <v>183</v>
      </c>
      <c r="I40" s="19" t="n">
        <v>6355</v>
      </c>
    </row>
    <row r="41" customFormat="false" ht="13.5" hidden="false" customHeight="true" outlineLevel="0" collapsed="false">
      <c r="A41" s="18" t="s">
        <v>53</v>
      </c>
      <c r="B41" s="19" t="n">
        <v>560986</v>
      </c>
      <c r="C41" s="19" t="n">
        <v>541668</v>
      </c>
      <c r="D41" s="19" t="n">
        <v>252663</v>
      </c>
      <c r="E41" s="19" t="n">
        <v>2540</v>
      </c>
      <c r="F41" s="19" t="n">
        <v>1775</v>
      </c>
      <c r="G41" s="19" t="n">
        <v>283642</v>
      </c>
      <c r="H41" s="19" t="n">
        <v>1048</v>
      </c>
      <c r="I41" s="19" t="n">
        <v>19318</v>
      </c>
    </row>
    <row r="42" customFormat="false" ht="13.5" hidden="false" customHeight="true" outlineLevel="0" collapsed="false">
      <c r="A42" s="18" t="s">
        <v>54</v>
      </c>
      <c r="B42" s="19" t="n">
        <v>592725</v>
      </c>
      <c r="C42" s="19" t="n">
        <v>573715</v>
      </c>
      <c r="D42" s="19" t="n">
        <v>344409</v>
      </c>
      <c r="E42" s="19" t="n">
        <v>2021</v>
      </c>
      <c r="F42" s="19" t="n">
        <v>1065</v>
      </c>
      <c r="G42" s="19" t="n">
        <v>224904</v>
      </c>
      <c r="H42" s="19" t="n">
        <v>1316</v>
      </c>
      <c r="I42" s="19" t="n">
        <v>19010</v>
      </c>
    </row>
    <row r="43" customFormat="false" ht="13.5" hidden="false" customHeight="true" outlineLevel="0" collapsed="false">
      <c r="A43" s="18" t="s">
        <v>55</v>
      </c>
      <c r="B43" s="19" t="n">
        <v>559166</v>
      </c>
      <c r="C43" s="19" t="n">
        <v>537429</v>
      </c>
      <c r="D43" s="19" t="n">
        <v>251413</v>
      </c>
      <c r="E43" s="19" t="n">
        <v>2769</v>
      </c>
      <c r="F43" s="19" t="n">
        <v>2972</v>
      </c>
      <c r="G43" s="19" t="n">
        <v>279205</v>
      </c>
      <c r="H43" s="19" t="n">
        <v>1070</v>
      </c>
      <c r="I43" s="19" t="n">
        <v>21737</v>
      </c>
    </row>
    <row r="44" customFormat="false" ht="13.5" hidden="false" customHeight="true" outlineLevel="0" collapsed="false">
      <c r="A44" s="18" t="s">
        <v>56</v>
      </c>
      <c r="B44" s="19" t="n">
        <v>315354</v>
      </c>
      <c r="C44" s="19" t="n">
        <v>303233</v>
      </c>
      <c r="D44" s="19" t="n">
        <v>140338</v>
      </c>
      <c r="E44" s="19" t="n">
        <v>1652</v>
      </c>
      <c r="F44" s="19" t="n">
        <v>1291</v>
      </c>
      <c r="G44" s="19" t="n">
        <v>159332</v>
      </c>
      <c r="H44" s="19" t="n">
        <v>620</v>
      </c>
      <c r="I44" s="19" t="n">
        <v>12121</v>
      </c>
    </row>
    <row r="45" customFormat="false" ht="13.5" hidden="false" customHeight="true" outlineLevel="0" collapsed="false">
      <c r="A45" s="18" t="s">
        <v>57</v>
      </c>
      <c r="B45" s="19" t="n">
        <v>246203</v>
      </c>
      <c r="C45" s="19" t="n">
        <v>241033</v>
      </c>
      <c r="D45" s="19" t="n">
        <v>111435</v>
      </c>
      <c r="E45" s="19" t="n">
        <v>657</v>
      </c>
      <c r="F45" s="19" t="n">
        <v>435</v>
      </c>
      <c r="G45" s="19" t="n">
        <v>128278</v>
      </c>
      <c r="H45" s="19" t="n">
        <v>228</v>
      </c>
      <c r="I45" s="19" t="n">
        <v>5170</v>
      </c>
    </row>
    <row r="46" customFormat="false" ht="13.5" hidden="false" customHeight="true" outlineLevel="0" collapsed="false">
      <c r="A46" s="18" t="s">
        <v>58</v>
      </c>
      <c r="B46" s="19" t="n">
        <v>602641</v>
      </c>
      <c r="C46" s="19" t="n">
        <v>590203</v>
      </c>
      <c r="D46" s="19" t="n">
        <v>245272</v>
      </c>
      <c r="E46" s="19" t="n">
        <v>1596</v>
      </c>
      <c r="F46" s="19" t="n">
        <v>388</v>
      </c>
      <c r="G46" s="19" t="n">
        <v>342840</v>
      </c>
      <c r="H46" s="19" t="n">
        <v>107</v>
      </c>
      <c r="I46" s="19" t="n">
        <v>12438</v>
      </c>
    </row>
    <row r="47" customFormat="false" ht="13.5" hidden="false" customHeight="true" outlineLevel="0" collapsed="false">
      <c r="A47" s="18" t="s">
        <v>59</v>
      </c>
      <c r="B47" s="19" t="n">
        <v>175700</v>
      </c>
      <c r="C47" s="19" t="n">
        <v>172210</v>
      </c>
      <c r="D47" s="19" t="n">
        <v>124258</v>
      </c>
      <c r="E47" s="19" t="n">
        <v>323</v>
      </c>
      <c r="F47" s="19" t="s">
        <v>60</v>
      </c>
      <c r="G47" s="19" t="n">
        <v>47328</v>
      </c>
      <c r="H47" s="19" t="n">
        <v>301</v>
      </c>
      <c r="I47" s="19" t="n">
        <v>3490</v>
      </c>
    </row>
    <row r="48" customFormat="false" ht="13.5" hidden="false" customHeight="true" outlineLevel="0" collapsed="false">
      <c r="A48" s="18" t="s">
        <v>61</v>
      </c>
      <c r="B48" s="19" t="n">
        <v>996656</v>
      </c>
      <c r="C48" s="19" t="n">
        <v>950776</v>
      </c>
      <c r="D48" s="19" t="n">
        <v>609841</v>
      </c>
      <c r="E48" s="19" t="n">
        <v>3951</v>
      </c>
      <c r="F48" s="19" t="n">
        <v>6421</v>
      </c>
      <c r="G48" s="19" t="n">
        <v>327528</v>
      </c>
      <c r="H48" s="19" t="n">
        <v>3035</v>
      </c>
      <c r="I48" s="19" t="n">
        <v>45880</v>
      </c>
    </row>
    <row r="49" customFormat="false" ht="13.5" hidden="false" customHeight="true" outlineLevel="0" collapsed="false">
      <c r="A49" s="18" t="s">
        <v>62</v>
      </c>
      <c r="B49" s="19" t="n">
        <v>272043</v>
      </c>
      <c r="C49" s="19" t="n">
        <v>261288</v>
      </c>
      <c r="D49" s="19" t="n">
        <v>124528</v>
      </c>
      <c r="E49" s="19" t="n">
        <v>1113</v>
      </c>
      <c r="F49" s="19" t="n">
        <v>1492</v>
      </c>
      <c r="G49" s="19" t="n">
        <v>131819</v>
      </c>
      <c r="H49" s="19" t="n">
        <v>2336</v>
      </c>
      <c r="I49" s="19" t="n">
        <v>10755</v>
      </c>
    </row>
    <row r="50" customFormat="false" ht="13.5" hidden="false" customHeight="true" outlineLevel="0" collapsed="false">
      <c r="A50" s="18" t="s">
        <v>63</v>
      </c>
      <c r="B50" s="19" t="n">
        <v>369638</v>
      </c>
      <c r="C50" s="19" t="n">
        <v>347936</v>
      </c>
      <c r="D50" s="19" t="n">
        <v>226016</v>
      </c>
      <c r="E50" s="19" t="n">
        <v>3221</v>
      </c>
      <c r="F50" s="19" t="n">
        <v>2128</v>
      </c>
      <c r="G50" s="19" t="n">
        <v>115615</v>
      </c>
      <c r="H50" s="19" t="n">
        <v>956</v>
      </c>
      <c r="I50" s="19" t="n">
        <v>21702</v>
      </c>
    </row>
    <row r="51" customFormat="false" ht="13.5" hidden="false" customHeight="true" outlineLevel="0" collapsed="false">
      <c r="A51" s="18" t="s">
        <v>64</v>
      </c>
      <c r="B51" s="19" t="n">
        <v>504124</v>
      </c>
      <c r="C51" s="19" t="n">
        <v>481693</v>
      </c>
      <c r="D51" s="19" t="n">
        <v>282702</v>
      </c>
      <c r="E51" s="19" t="n">
        <v>6023</v>
      </c>
      <c r="F51" s="19" t="n">
        <v>3307</v>
      </c>
      <c r="G51" s="19" t="n">
        <v>187386</v>
      </c>
      <c r="H51" s="19" t="n">
        <v>2275</v>
      </c>
      <c r="I51" s="19" t="n">
        <v>22431</v>
      </c>
    </row>
    <row r="52" customFormat="false" ht="13.5" hidden="false" customHeight="true" outlineLevel="0" collapsed="false">
      <c r="A52" s="18" t="s">
        <v>65</v>
      </c>
      <c r="B52" s="19" t="n">
        <v>356043</v>
      </c>
      <c r="C52" s="19" t="n">
        <v>338545</v>
      </c>
      <c r="D52" s="19" t="n">
        <v>198917</v>
      </c>
      <c r="E52" s="19" t="n">
        <v>3335</v>
      </c>
      <c r="F52" s="19" t="n">
        <v>1515</v>
      </c>
      <c r="G52" s="19" t="n">
        <v>134360</v>
      </c>
      <c r="H52" s="19" t="n">
        <v>418</v>
      </c>
      <c r="I52" s="19" t="n">
        <v>17498</v>
      </c>
    </row>
    <row r="53" customFormat="false" ht="13.5" hidden="false" customHeight="true" outlineLevel="0" collapsed="false">
      <c r="A53" s="18" t="s">
        <v>66</v>
      </c>
      <c r="B53" s="19" t="n">
        <v>301062</v>
      </c>
      <c r="C53" s="19" t="n">
        <v>288684</v>
      </c>
      <c r="D53" s="19" t="n">
        <v>177611</v>
      </c>
      <c r="E53" s="19" t="n">
        <v>1488</v>
      </c>
      <c r="F53" s="19" t="n">
        <v>1472</v>
      </c>
      <c r="G53" s="19" t="n">
        <v>107682</v>
      </c>
      <c r="H53" s="19" t="n">
        <v>431</v>
      </c>
      <c r="I53" s="19" t="n">
        <v>12378</v>
      </c>
    </row>
    <row r="54" customFormat="false" ht="13.5" hidden="false" customHeight="true" outlineLevel="0" collapsed="false">
      <c r="A54" s="20" t="s">
        <v>67</v>
      </c>
      <c r="B54" s="21" t="n">
        <v>1004256</v>
      </c>
      <c r="C54" s="21" t="n">
        <v>962623</v>
      </c>
      <c r="D54" s="21" t="n">
        <v>421995</v>
      </c>
      <c r="E54" s="21" t="n">
        <v>3412</v>
      </c>
      <c r="F54" s="21" t="n">
        <v>4928</v>
      </c>
      <c r="G54" s="21" t="n">
        <v>530736</v>
      </c>
      <c r="H54" s="21" t="n">
        <v>1552</v>
      </c>
      <c r="I54" s="21" t="n">
        <v>41633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1:00:36Z</dcterms:created>
  <dc:creator>m</dc:creator>
  <dc:description/>
  <dc:language>en-US</dc:language>
  <cp:lastModifiedBy>m</cp:lastModifiedBy>
  <dcterms:modified xsi:type="dcterms:W3CDTF">2020-12-17T11:0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