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1ch056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7" uniqueCount="6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6</t>
    </r>
    <r>
      <rPr>
        <sz val="11"/>
        <color rgb="FF000000"/>
        <rFont val="Noto Sans"/>
        <family val="2"/>
      </rPr>
      <t xml:space="preserve">表　都道府県別の学校徴収金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支出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小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</t>
    </r>
  </si>
  <si>
    <t xml:space="preserve">都道府県</t>
  </si>
  <si>
    <t xml:space="preserve">学校教育費総額</t>
  </si>
  <si>
    <t xml:space="preserve">A</t>
  </si>
  <si>
    <t xml:space="preserve">A-1</t>
  </si>
  <si>
    <t xml:space="preserve">A-2</t>
  </si>
  <si>
    <t xml:space="preserve">A-3</t>
  </si>
  <si>
    <t xml:space="preserve">A-4</t>
  </si>
  <si>
    <t xml:space="preserve">A-5</t>
  </si>
  <si>
    <t xml:space="preserve">C</t>
  </si>
  <si>
    <t xml:space="preserve">消費的支出</t>
  </si>
  <si>
    <t xml:space="preserve">教授費</t>
  </si>
  <si>
    <t xml:space="preserve">維持費</t>
  </si>
  <si>
    <t xml:space="preserve">修繕費</t>
  </si>
  <si>
    <t xml:space="preserve">補助活動費</t>
  </si>
  <si>
    <t xml:space="preserve">所定支払金</t>
  </si>
  <si>
    <t xml:space="preserve">資本的支出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8.5"/>
    <col collapsed="false" customWidth="false" hidden="false" outlineLevel="0" max="16384" min="10" style="3" width="16.63"/>
  </cols>
  <sheetData>
    <row r="1" customFormat="false" ht="13.5" hidden="false" customHeight="true" outlineLevel="0" collapsed="false">
      <c r="A1" s="4" t="s">
        <v>0</v>
      </c>
    </row>
    <row r="2" s="1" customFormat="true" ht="13.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</row>
    <row r="3" s="1" customFormat="true" ht="13.5" hidden="false" customHeight="true" outlineLevel="0" collapsed="false">
      <c r="A3" s="1" t="s">
        <v>2</v>
      </c>
      <c r="B3" s="6"/>
      <c r="C3" s="6"/>
      <c r="D3" s="6"/>
      <c r="E3" s="6"/>
      <c r="F3" s="6"/>
      <c r="G3" s="6"/>
      <c r="H3" s="6"/>
      <c r="I3" s="6"/>
    </row>
    <row r="4" s="1" customFormat="true" ht="13.5" hidden="false" customHeight="true" outlineLevel="0" collapsed="false">
      <c r="A4" s="7"/>
      <c r="B4" s="6"/>
      <c r="C4" s="6"/>
      <c r="D4" s="6"/>
      <c r="E4" s="6"/>
      <c r="F4" s="6"/>
      <c r="G4" s="6"/>
      <c r="H4" s="6"/>
      <c r="I4" s="6"/>
    </row>
    <row r="5" s="1" customFormat="true" ht="13.5" hidden="false" customHeight="true" outlineLevel="0" collapsed="false">
      <c r="A5" s="4" t="s">
        <v>3</v>
      </c>
      <c r="B5" s="6"/>
      <c r="C5" s="6"/>
      <c r="D5" s="6"/>
      <c r="E5" s="6"/>
      <c r="F5" s="6"/>
      <c r="G5" s="6"/>
      <c r="H5" s="6"/>
      <c r="I5" s="6"/>
    </row>
    <row r="6" s="1" customFormat="true" ht="13.5" hidden="false" customHeight="true" outlineLevel="0" collapsed="false">
      <c r="A6" s="8" t="s">
        <v>4</v>
      </c>
      <c r="B6" s="9" t="s">
        <v>5</v>
      </c>
      <c r="C6" s="10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1" t="s">
        <v>11</v>
      </c>
      <c r="I6" s="10" t="s">
        <v>12</v>
      </c>
    </row>
    <row r="7" s="1" customFormat="true" ht="13.5" hidden="false" customHeight="true" outlineLevel="0" collapsed="false">
      <c r="A7" s="12"/>
      <c r="B7" s="13"/>
      <c r="C7" s="14" t="s">
        <v>13</v>
      </c>
      <c r="D7" s="15" t="s">
        <v>14</v>
      </c>
      <c r="E7" s="15" t="s">
        <v>15</v>
      </c>
      <c r="F7" s="15" t="s">
        <v>16</v>
      </c>
      <c r="G7" s="15" t="s">
        <v>17</v>
      </c>
      <c r="H7" s="15" t="s">
        <v>18</v>
      </c>
      <c r="I7" s="14" t="s">
        <v>19</v>
      </c>
    </row>
    <row r="8" customFormat="false" ht="13.5" hidden="false" customHeight="true" outlineLevel="0" collapsed="false">
      <c r="A8" s="16" t="s">
        <v>20</v>
      </c>
      <c r="B8" s="17" t="n">
        <v>60958849</v>
      </c>
      <c r="C8" s="17" t="n">
        <v>59373977</v>
      </c>
      <c r="D8" s="17" t="n">
        <v>10775962</v>
      </c>
      <c r="E8" s="17" t="n">
        <v>420677</v>
      </c>
      <c r="F8" s="17" t="n">
        <v>100425</v>
      </c>
      <c r="G8" s="17" t="n">
        <v>47958956</v>
      </c>
      <c r="H8" s="17" t="n">
        <v>117957</v>
      </c>
      <c r="I8" s="17" t="n">
        <v>1584872</v>
      </c>
    </row>
    <row r="9" customFormat="false" ht="13.5" hidden="false" customHeight="true" outlineLevel="0" collapsed="false">
      <c r="A9" s="18" t="s">
        <v>21</v>
      </c>
      <c r="B9" s="19" t="n">
        <v>2583992</v>
      </c>
      <c r="C9" s="19" t="n">
        <v>2538467</v>
      </c>
      <c r="D9" s="19" t="n">
        <v>376652</v>
      </c>
      <c r="E9" s="19" t="n">
        <v>7703</v>
      </c>
      <c r="F9" s="19" t="n">
        <v>2967</v>
      </c>
      <c r="G9" s="19" t="n">
        <v>2150353</v>
      </c>
      <c r="H9" s="19" t="n">
        <v>792</v>
      </c>
      <c r="I9" s="19" t="n">
        <v>45525</v>
      </c>
    </row>
    <row r="10" customFormat="false" ht="13.5" hidden="false" customHeight="true" outlineLevel="0" collapsed="false">
      <c r="A10" s="18" t="s">
        <v>22</v>
      </c>
      <c r="B10" s="19" t="n">
        <v>632196</v>
      </c>
      <c r="C10" s="19" t="n">
        <v>617278</v>
      </c>
      <c r="D10" s="19" t="n">
        <v>214102</v>
      </c>
      <c r="E10" s="19" t="n">
        <v>2099</v>
      </c>
      <c r="F10" s="19" t="n">
        <v>1029</v>
      </c>
      <c r="G10" s="19" t="n">
        <v>399905</v>
      </c>
      <c r="H10" s="19" t="n">
        <v>143</v>
      </c>
      <c r="I10" s="19" t="n">
        <v>14918</v>
      </c>
    </row>
    <row r="11" customFormat="false" ht="13.5" hidden="false" customHeight="true" outlineLevel="0" collapsed="false">
      <c r="A11" s="18" t="s">
        <v>23</v>
      </c>
      <c r="B11" s="19" t="n">
        <v>712808</v>
      </c>
      <c r="C11" s="19" t="n">
        <v>692918</v>
      </c>
      <c r="D11" s="19" t="n">
        <v>184809</v>
      </c>
      <c r="E11" s="19" t="n">
        <v>1901</v>
      </c>
      <c r="F11" s="19" t="n">
        <v>232</v>
      </c>
      <c r="G11" s="19" t="n">
        <v>505614</v>
      </c>
      <c r="H11" s="19" t="n">
        <v>362</v>
      </c>
      <c r="I11" s="19" t="n">
        <v>19890</v>
      </c>
    </row>
    <row r="12" customFormat="false" ht="13.5" hidden="false" customHeight="true" outlineLevel="0" collapsed="false">
      <c r="A12" s="18" t="s">
        <v>24</v>
      </c>
      <c r="B12" s="19" t="n">
        <v>1100461</v>
      </c>
      <c r="C12" s="19" t="n">
        <v>1061888</v>
      </c>
      <c r="D12" s="19" t="n">
        <v>209816</v>
      </c>
      <c r="E12" s="19" t="n">
        <v>5361</v>
      </c>
      <c r="F12" s="19" t="n">
        <v>2708</v>
      </c>
      <c r="G12" s="19" t="n">
        <v>843652</v>
      </c>
      <c r="H12" s="19" t="n">
        <v>351</v>
      </c>
      <c r="I12" s="19" t="n">
        <v>38573</v>
      </c>
    </row>
    <row r="13" customFormat="false" ht="13.5" hidden="false" customHeight="true" outlineLevel="0" collapsed="false">
      <c r="A13" s="18" t="s">
        <v>25</v>
      </c>
      <c r="B13" s="19" t="n">
        <v>618066</v>
      </c>
      <c r="C13" s="19" t="n">
        <v>599769</v>
      </c>
      <c r="D13" s="19" t="n">
        <v>167064</v>
      </c>
      <c r="E13" s="19" t="n">
        <v>1020</v>
      </c>
      <c r="F13" s="19" t="n">
        <v>973</v>
      </c>
      <c r="G13" s="19" t="n">
        <v>430129</v>
      </c>
      <c r="H13" s="19" t="n">
        <v>583</v>
      </c>
      <c r="I13" s="19" t="n">
        <v>18297</v>
      </c>
    </row>
    <row r="14" customFormat="false" ht="13.5" hidden="false" customHeight="true" outlineLevel="0" collapsed="false">
      <c r="A14" s="18" t="s">
        <v>26</v>
      </c>
      <c r="B14" s="19" t="n">
        <v>1077822</v>
      </c>
      <c r="C14" s="19" t="n">
        <v>1055190</v>
      </c>
      <c r="D14" s="19" t="n">
        <v>190811</v>
      </c>
      <c r="E14" s="19" t="n">
        <v>969</v>
      </c>
      <c r="F14" s="19" t="n">
        <v>980</v>
      </c>
      <c r="G14" s="19" t="n">
        <v>859504</v>
      </c>
      <c r="H14" s="19" t="n">
        <v>2926</v>
      </c>
      <c r="I14" s="19" t="n">
        <v>22632</v>
      </c>
    </row>
    <row r="15" customFormat="false" ht="13.5" hidden="false" customHeight="true" outlineLevel="0" collapsed="false">
      <c r="A15" s="18" t="s">
        <v>27</v>
      </c>
      <c r="B15" s="19" t="n">
        <v>1313290</v>
      </c>
      <c r="C15" s="19" t="n">
        <v>1275528</v>
      </c>
      <c r="D15" s="19" t="n">
        <v>187817</v>
      </c>
      <c r="E15" s="19" t="n">
        <v>3705</v>
      </c>
      <c r="F15" s="19" t="n">
        <v>1428</v>
      </c>
      <c r="G15" s="19" t="n">
        <v>1080164</v>
      </c>
      <c r="H15" s="19" t="n">
        <v>2414</v>
      </c>
      <c r="I15" s="19" t="n">
        <v>37762</v>
      </c>
    </row>
    <row r="16" customFormat="false" ht="13.5" hidden="false" customHeight="true" outlineLevel="0" collapsed="false">
      <c r="A16" s="18" t="s">
        <v>28</v>
      </c>
      <c r="B16" s="19" t="n">
        <v>1249089</v>
      </c>
      <c r="C16" s="19" t="n">
        <v>1213107</v>
      </c>
      <c r="D16" s="19" t="n">
        <v>187252</v>
      </c>
      <c r="E16" s="19" t="n">
        <v>9209</v>
      </c>
      <c r="F16" s="19" t="n">
        <v>1849</v>
      </c>
      <c r="G16" s="19" t="n">
        <v>1011104</v>
      </c>
      <c r="H16" s="19" t="n">
        <v>3693</v>
      </c>
      <c r="I16" s="19" t="n">
        <v>35982</v>
      </c>
    </row>
    <row r="17" customFormat="false" ht="13.5" hidden="false" customHeight="true" outlineLevel="0" collapsed="false">
      <c r="A17" s="18" t="s">
        <v>29</v>
      </c>
      <c r="B17" s="19" t="n">
        <v>1299121</v>
      </c>
      <c r="C17" s="19" t="n">
        <v>1261544</v>
      </c>
      <c r="D17" s="19" t="n">
        <v>228841</v>
      </c>
      <c r="E17" s="19" t="n">
        <v>8678</v>
      </c>
      <c r="F17" s="19" t="n">
        <v>1307</v>
      </c>
      <c r="G17" s="19" t="n">
        <v>1022358</v>
      </c>
      <c r="H17" s="19" t="n">
        <v>360</v>
      </c>
      <c r="I17" s="19" t="n">
        <v>37577</v>
      </c>
    </row>
    <row r="18" customFormat="false" ht="13.5" hidden="false" customHeight="true" outlineLevel="0" collapsed="false">
      <c r="A18" s="18" t="s">
        <v>30</v>
      </c>
      <c r="B18" s="19" t="n">
        <v>1108190</v>
      </c>
      <c r="C18" s="19" t="n">
        <v>1074262</v>
      </c>
      <c r="D18" s="19" t="n">
        <v>174664</v>
      </c>
      <c r="E18" s="19" t="n">
        <v>5902</v>
      </c>
      <c r="F18" s="19" t="n">
        <v>3037</v>
      </c>
      <c r="G18" s="19" t="n">
        <v>887967</v>
      </c>
      <c r="H18" s="19" t="n">
        <v>2692</v>
      </c>
      <c r="I18" s="19" t="n">
        <v>33928</v>
      </c>
    </row>
    <row r="19" customFormat="false" ht="13.5" hidden="false" customHeight="true" outlineLevel="0" collapsed="false">
      <c r="A19" s="18" t="s">
        <v>31</v>
      </c>
      <c r="B19" s="19" t="n">
        <v>1780874</v>
      </c>
      <c r="C19" s="19" t="n">
        <v>1739077</v>
      </c>
      <c r="D19" s="19" t="n">
        <v>324281</v>
      </c>
      <c r="E19" s="19" t="n">
        <v>8482</v>
      </c>
      <c r="F19" s="19" t="n">
        <v>925</v>
      </c>
      <c r="G19" s="19" t="n">
        <v>1405169</v>
      </c>
      <c r="H19" s="19" t="n">
        <v>220</v>
      </c>
      <c r="I19" s="19" t="n">
        <v>41797</v>
      </c>
    </row>
    <row r="20" customFormat="false" ht="13.5" hidden="false" customHeight="true" outlineLevel="0" collapsed="false">
      <c r="A20" s="18" t="s">
        <v>32</v>
      </c>
      <c r="B20" s="19" t="n">
        <v>1639424</v>
      </c>
      <c r="C20" s="19" t="n">
        <v>1592641</v>
      </c>
      <c r="D20" s="19" t="n">
        <v>272206</v>
      </c>
      <c r="E20" s="19" t="n">
        <v>13741</v>
      </c>
      <c r="F20" s="19" t="n">
        <v>1684</v>
      </c>
      <c r="G20" s="19" t="n">
        <v>1304153</v>
      </c>
      <c r="H20" s="19" t="n">
        <v>857</v>
      </c>
      <c r="I20" s="19" t="n">
        <v>46783</v>
      </c>
    </row>
    <row r="21" customFormat="false" ht="13.5" hidden="false" customHeight="true" outlineLevel="0" collapsed="false">
      <c r="A21" s="18" t="s">
        <v>33</v>
      </c>
      <c r="B21" s="19" t="n">
        <v>5871434</v>
      </c>
      <c r="C21" s="19" t="n">
        <v>5813289</v>
      </c>
      <c r="D21" s="19" t="n">
        <v>967370</v>
      </c>
      <c r="E21" s="19" t="n">
        <v>2069</v>
      </c>
      <c r="F21" s="19" t="n">
        <v>950</v>
      </c>
      <c r="G21" s="19" t="n">
        <v>4818546</v>
      </c>
      <c r="H21" s="19" t="n">
        <v>24354</v>
      </c>
      <c r="I21" s="19" t="n">
        <v>58145</v>
      </c>
    </row>
    <row r="22" customFormat="false" ht="13.5" hidden="false" customHeight="true" outlineLevel="0" collapsed="false">
      <c r="A22" s="18" t="s">
        <v>34</v>
      </c>
      <c r="B22" s="19" t="n">
        <v>2726371</v>
      </c>
      <c r="C22" s="19" t="n">
        <v>2635947</v>
      </c>
      <c r="D22" s="19" t="n">
        <v>483698</v>
      </c>
      <c r="E22" s="19" t="n">
        <v>10949</v>
      </c>
      <c r="F22" s="19" t="n">
        <v>4253</v>
      </c>
      <c r="G22" s="19" t="n">
        <v>2128545</v>
      </c>
      <c r="H22" s="19" t="n">
        <v>8502</v>
      </c>
      <c r="I22" s="19" t="n">
        <v>90424</v>
      </c>
    </row>
    <row r="23" customFormat="false" ht="13.5" hidden="false" customHeight="true" outlineLevel="0" collapsed="false">
      <c r="A23" s="18" t="s">
        <v>35</v>
      </c>
      <c r="B23" s="19" t="n">
        <v>1701743</v>
      </c>
      <c r="C23" s="19" t="n">
        <v>1641869</v>
      </c>
      <c r="D23" s="19" t="n">
        <v>341655</v>
      </c>
      <c r="E23" s="19" t="n">
        <v>2953</v>
      </c>
      <c r="F23" s="19" t="n">
        <v>3252</v>
      </c>
      <c r="G23" s="19" t="n">
        <v>1285118</v>
      </c>
      <c r="H23" s="19" t="n">
        <v>8891</v>
      </c>
      <c r="I23" s="19" t="n">
        <v>59874</v>
      </c>
    </row>
    <row r="24" customFormat="false" ht="13.5" hidden="false" customHeight="true" outlineLevel="0" collapsed="false">
      <c r="A24" s="18" t="s">
        <v>36</v>
      </c>
      <c r="B24" s="19" t="n">
        <v>744038</v>
      </c>
      <c r="C24" s="19" t="n">
        <v>727688</v>
      </c>
      <c r="D24" s="19" t="n">
        <v>106226</v>
      </c>
      <c r="E24" s="19" t="n">
        <v>3051</v>
      </c>
      <c r="F24" s="19" t="n">
        <v>628</v>
      </c>
      <c r="G24" s="19" t="n">
        <v>617220</v>
      </c>
      <c r="H24" s="19" t="n">
        <v>563</v>
      </c>
      <c r="I24" s="19" t="n">
        <v>16350</v>
      </c>
    </row>
    <row r="25" customFormat="false" ht="13.5" hidden="false" customHeight="true" outlineLevel="0" collapsed="false">
      <c r="A25" s="18" t="s">
        <v>37</v>
      </c>
      <c r="B25" s="19" t="n">
        <v>608229</v>
      </c>
      <c r="C25" s="19" t="n">
        <v>585853</v>
      </c>
      <c r="D25" s="19" t="n">
        <v>60318</v>
      </c>
      <c r="E25" s="19" t="n">
        <v>4329</v>
      </c>
      <c r="F25" s="19" t="n">
        <v>1185</v>
      </c>
      <c r="G25" s="19" t="n">
        <v>519685</v>
      </c>
      <c r="H25" s="19" t="n">
        <v>336</v>
      </c>
      <c r="I25" s="19" t="n">
        <v>22376</v>
      </c>
    </row>
    <row r="26" customFormat="false" ht="13.5" hidden="false" customHeight="true" outlineLevel="0" collapsed="false">
      <c r="A26" s="18" t="s">
        <v>38</v>
      </c>
      <c r="B26" s="19" t="n">
        <v>443796</v>
      </c>
      <c r="C26" s="19" t="n">
        <v>437507</v>
      </c>
      <c r="D26" s="19" t="n">
        <v>88424</v>
      </c>
      <c r="E26" s="19" t="n">
        <v>1729</v>
      </c>
      <c r="F26" s="19" t="n">
        <v>243</v>
      </c>
      <c r="G26" s="19" t="n">
        <v>345519</v>
      </c>
      <c r="H26" s="19" t="n">
        <v>1592</v>
      </c>
      <c r="I26" s="19" t="n">
        <v>6289</v>
      </c>
    </row>
    <row r="27" customFormat="false" ht="13.5" hidden="false" customHeight="true" outlineLevel="0" collapsed="false">
      <c r="A27" s="18" t="s">
        <v>39</v>
      </c>
      <c r="B27" s="19" t="n">
        <v>579940</v>
      </c>
      <c r="C27" s="19" t="n">
        <v>565552</v>
      </c>
      <c r="D27" s="19" t="n">
        <v>114597</v>
      </c>
      <c r="E27" s="19" t="n">
        <v>1216</v>
      </c>
      <c r="F27" s="19" t="n">
        <v>221</v>
      </c>
      <c r="G27" s="19" t="n">
        <v>448905</v>
      </c>
      <c r="H27" s="19" t="n">
        <v>613</v>
      </c>
      <c r="I27" s="19" t="n">
        <v>14388</v>
      </c>
    </row>
    <row r="28" customFormat="false" ht="13.5" hidden="false" customHeight="true" outlineLevel="0" collapsed="false">
      <c r="A28" s="18" t="s">
        <v>40</v>
      </c>
      <c r="B28" s="19" t="n">
        <v>1547285</v>
      </c>
      <c r="C28" s="19" t="n">
        <v>1506047</v>
      </c>
      <c r="D28" s="19" t="n">
        <v>263101</v>
      </c>
      <c r="E28" s="19" t="n">
        <v>814</v>
      </c>
      <c r="F28" s="19" t="n">
        <v>474</v>
      </c>
      <c r="G28" s="19" t="n">
        <v>1240384</v>
      </c>
      <c r="H28" s="19" t="n">
        <v>1274</v>
      </c>
      <c r="I28" s="19" t="n">
        <v>41238</v>
      </c>
    </row>
    <row r="29" customFormat="false" ht="13.5" hidden="false" customHeight="true" outlineLevel="0" collapsed="false">
      <c r="A29" s="18" t="s">
        <v>41</v>
      </c>
      <c r="B29" s="19" t="n">
        <v>1305196</v>
      </c>
      <c r="C29" s="19" t="n">
        <v>1276363</v>
      </c>
      <c r="D29" s="19" t="n">
        <v>212409</v>
      </c>
      <c r="E29" s="19" t="n">
        <v>13106</v>
      </c>
      <c r="F29" s="19" t="n">
        <v>1242</v>
      </c>
      <c r="G29" s="19" t="n">
        <v>1049292</v>
      </c>
      <c r="H29" s="19" t="n">
        <v>314</v>
      </c>
      <c r="I29" s="19" t="n">
        <v>28833</v>
      </c>
    </row>
    <row r="30" customFormat="false" ht="13.5" hidden="false" customHeight="true" outlineLevel="0" collapsed="false">
      <c r="A30" s="18" t="s">
        <v>42</v>
      </c>
      <c r="B30" s="19" t="n">
        <v>2233202</v>
      </c>
      <c r="C30" s="19" t="n">
        <v>2156989</v>
      </c>
      <c r="D30" s="19" t="n">
        <v>349942</v>
      </c>
      <c r="E30" s="19" t="n">
        <v>8031</v>
      </c>
      <c r="F30" s="19" t="n">
        <v>4139</v>
      </c>
      <c r="G30" s="19" t="n">
        <v>1793714</v>
      </c>
      <c r="H30" s="19" t="n">
        <v>1163</v>
      </c>
      <c r="I30" s="19" t="n">
        <v>76213</v>
      </c>
    </row>
    <row r="31" customFormat="false" ht="13.5" hidden="false" customHeight="true" outlineLevel="0" collapsed="false">
      <c r="A31" s="18" t="s">
        <v>43</v>
      </c>
      <c r="B31" s="19" t="n">
        <v>3322882</v>
      </c>
      <c r="C31" s="19" t="n">
        <v>3260313</v>
      </c>
      <c r="D31" s="19" t="n">
        <v>473348</v>
      </c>
      <c r="E31" s="19" t="n">
        <v>29640</v>
      </c>
      <c r="F31" s="19" t="n">
        <v>3452</v>
      </c>
      <c r="G31" s="19" t="n">
        <v>2742295</v>
      </c>
      <c r="H31" s="19" t="n">
        <v>11578</v>
      </c>
      <c r="I31" s="19" t="n">
        <v>62569</v>
      </c>
    </row>
    <row r="32" customFormat="false" ht="13.5" hidden="false" customHeight="true" outlineLevel="0" collapsed="false">
      <c r="A32" s="18" t="s">
        <v>44</v>
      </c>
      <c r="B32" s="19" t="n">
        <v>784192</v>
      </c>
      <c r="C32" s="19" t="n">
        <v>765968</v>
      </c>
      <c r="D32" s="19" t="n">
        <v>120046</v>
      </c>
      <c r="E32" s="19" t="n">
        <v>2945</v>
      </c>
      <c r="F32" s="19" t="n">
        <v>2593</v>
      </c>
      <c r="G32" s="19" t="n">
        <v>639967</v>
      </c>
      <c r="H32" s="19" t="n">
        <v>417</v>
      </c>
      <c r="I32" s="19" t="n">
        <v>18224</v>
      </c>
    </row>
    <row r="33" customFormat="false" ht="13.5" hidden="false" customHeight="true" outlineLevel="0" collapsed="false">
      <c r="A33" s="18" t="s">
        <v>45</v>
      </c>
      <c r="B33" s="19" t="n">
        <v>490420</v>
      </c>
      <c r="C33" s="19" t="n">
        <v>481313</v>
      </c>
      <c r="D33" s="19" t="n">
        <v>46358</v>
      </c>
      <c r="E33" s="19" t="n">
        <v>1274</v>
      </c>
      <c r="F33" s="19" t="n">
        <v>401</v>
      </c>
      <c r="G33" s="19" t="n">
        <v>432977</v>
      </c>
      <c r="H33" s="19" t="n">
        <v>303</v>
      </c>
      <c r="I33" s="19" t="n">
        <v>9107</v>
      </c>
    </row>
    <row r="34" customFormat="false" ht="13.5" hidden="false" customHeight="true" outlineLevel="0" collapsed="false">
      <c r="A34" s="18" t="s">
        <v>46</v>
      </c>
      <c r="B34" s="19" t="n">
        <v>1216514</v>
      </c>
      <c r="C34" s="19" t="n">
        <v>1186858</v>
      </c>
      <c r="D34" s="19" t="n">
        <v>278286</v>
      </c>
      <c r="E34" s="19" t="n">
        <v>19122</v>
      </c>
      <c r="F34" s="19" t="n">
        <v>5206</v>
      </c>
      <c r="G34" s="19" t="n">
        <v>881921</v>
      </c>
      <c r="H34" s="19" t="n">
        <v>2323</v>
      </c>
      <c r="I34" s="19" t="n">
        <v>29651</v>
      </c>
    </row>
    <row r="35" customFormat="false" ht="13.5" hidden="false" customHeight="true" outlineLevel="0" collapsed="false">
      <c r="A35" s="18" t="s">
        <v>47</v>
      </c>
      <c r="B35" s="19" t="n">
        <v>4495444</v>
      </c>
      <c r="C35" s="19" t="n">
        <v>4320850</v>
      </c>
      <c r="D35" s="19" t="n">
        <v>1166693</v>
      </c>
      <c r="E35" s="19" t="n">
        <v>132945</v>
      </c>
      <c r="F35" s="19" t="n">
        <v>23410</v>
      </c>
      <c r="G35" s="19" t="n">
        <v>2982993</v>
      </c>
      <c r="H35" s="19" t="n">
        <v>14809</v>
      </c>
      <c r="I35" s="19" t="n">
        <v>174594</v>
      </c>
    </row>
    <row r="36" customFormat="false" ht="13.5" hidden="false" customHeight="true" outlineLevel="0" collapsed="false">
      <c r="A36" s="18" t="s">
        <v>48</v>
      </c>
      <c r="B36" s="19" t="n">
        <v>2427548</v>
      </c>
      <c r="C36" s="19" t="n">
        <v>2395792</v>
      </c>
      <c r="D36" s="19" t="n">
        <v>410873</v>
      </c>
      <c r="E36" s="19" t="n">
        <v>32965</v>
      </c>
      <c r="F36" s="19" t="n">
        <v>1947</v>
      </c>
      <c r="G36" s="19" t="n">
        <v>1946533</v>
      </c>
      <c r="H36" s="19" t="n">
        <v>3474</v>
      </c>
      <c r="I36" s="19" t="n">
        <v>31756</v>
      </c>
    </row>
    <row r="37" customFormat="false" ht="13.5" hidden="false" customHeight="true" outlineLevel="0" collapsed="false">
      <c r="A37" s="18" t="s">
        <v>49</v>
      </c>
      <c r="B37" s="19" t="n">
        <v>470856</v>
      </c>
      <c r="C37" s="19" t="n">
        <v>461084</v>
      </c>
      <c r="D37" s="19" t="n">
        <v>86085</v>
      </c>
      <c r="E37" s="19" t="n">
        <v>12306</v>
      </c>
      <c r="F37" s="19" t="n">
        <v>475</v>
      </c>
      <c r="G37" s="19" t="n">
        <v>362038</v>
      </c>
      <c r="H37" s="19" t="n">
        <v>180</v>
      </c>
      <c r="I37" s="19" t="n">
        <v>9772</v>
      </c>
    </row>
    <row r="38" customFormat="false" ht="13.5" hidden="false" customHeight="true" outlineLevel="0" collapsed="false">
      <c r="A38" s="18" t="s">
        <v>50</v>
      </c>
      <c r="B38" s="19" t="n">
        <v>387640</v>
      </c>
      <c r="C38" s="19" t="n">
        <v>377489</v>
      </c>
      <c r="D38" s="19" t="n">
        <v>90881</v>
      </c>
      <c r="E38" s="19" t="n">
        <v>2515</v>
      </c>
      <c r="F38" s="19" t="n">
        <v>294</v>
      </c>
      <c r="G38" s="19" t="n">
        <v>283756</v>
      </c>
      <c r="H38" s="19" t="n">
        <v>43</v>
      </c>
      <c r="I38" s="19" t="n">
        <v>10151</v>
      </c>
    </row>
    <row r="39" customFormat="false" ht="13.5" hidden="false" customHeight="true" outlineLevel="0" collapsed="false">
      <c r="A39" s="18" t="s">
        <v>51</v>
      </c>
      <c r="B39" s="19" t="n">
        <v>379208</v>
      </c>
      <c r="C39" s="19" t="n">
        <v>373214</v>
      </c>
      <c r="D39" s="19" t="n">
        <v>74709</v>
      </c>
      <c r="E39" s="19" t="n">
        <v>1333</v>
      </c>
      <c r="F39" s="19" t="n">
        <v>48</v>
      </c>
      <c r="G39" s="19" t="n">
        <v>297067</v>
      </c>
      <c r="H39" s="19" t="n">
        <v>57</v>
      </c>
      <c r="I39" s="19" t="n">
        <v>5994</v>
      </c>
    </row>
    <row r="40" customFormat="false" ht="13.5" hidden="false" customHeight="true" outlineLevel="0" collapsed="false">
      <c r="A40" s="18" t="s">
        <v>52</v>
      </c>
      <c r="B40" s="19" t="n">
        <v>417868</v>
      </c>
      <c r="C40" s="19" t="n">
        <v>408369</v>
      </c>
      <c r="D40" s="19" t="n">
        <v>70905</v>
      </c>
      <c r="E40" s="19" t="n">
        <v>841</v>
      </c>
      <c r="F40" s="19" t="n">
        <v>284</v>
      </c>
      <c r="G40" s="19" t="n">
        <v>336115</v>
      </c>
      <c r="H40" s="19" t="n">
        <v>224</v>
      </c>
      <c r="I40" s="19" t="n">
        <v>9499</v>
      </c>
    </row>
    <row r="41" customFormat="false" ht="13.5" hidden="false" customHeight="true" outlineLevel="0" collapsed="false">
      <c r="A41" s="18" t="s">
        <v>53</v>
      </c>
      <c r="B41" s="19" t="n">
        <v>1141332</v>
      </c>
      <c r="C41" s="19" t="n">
        <v>1112960</v>
      </c>
      <c r="D41" s="19" t="n">
        <v>198614</v>
      </c>
      <c r="E41" s="19" t="n">
        <v>11808</v>
      </c>
      <c r="F41" s="19" t="n">
        <v>1289</v>
      </c>
      <c r="G41" s="19" t="n">
        <v>899996</v>
      </c>
      <c r="H41" s="19" t="n">
        <v>1253</v>
      </c>
      <c r="I41" s="19" t="n">
        <v>28372</v>
      </c>
    </row>
    <row r="42" customFormat="false" ht="13.5" hidden="false" customHeight="true" outlineLevel="0" collapsed="false">
      <c r="A42" s="18" t="s">
        <v>54</v>
      </c>
      <c r="B42" s="19" t="n">
        <v>1315515</v>
      </c>
      <c r="C42" s="19" t="n">
        <v>1289093</v>
      </c>
      <c r="D42" s="19" t="n">
        <v>246753</v>
      </c>
      <c r="E42" s="19" t="n">
        <v>6333</v>
      </c>
      <c r="F42" s="19" t="n">
        <v>1163</v>
      </c>
      <c r="G42" s="19" t="n">
        <v>1033616</v>
      </c>
      <c r="H42" s="19" t="n">
        <v>1228</v>
      </c>
      <c r="I42" s="19" t="n">
        <v>26422</v>
      </c>
    </row>
    <row r="43" customFormat="false" ht="13.5" hidden="false" customHeight="true" outlineLevel="0" collapsed="false">
      <c r="A43" s="18" t="s">
        <v>55</v>
      </c>
      <c r="B43" s="19" t="n">
        <v>1054176</v>
      </c>
      <c r="C43" s="19" t="n">
        <v>1022285</v>
      </c>
      <c r="D43" s="19" t="n">
        <v>153386</v>
      </c>
      <c r="E43" s="19" t="n">
        <v>5366</v>
      </c>
      <c r="F43" s="19" t="n">
        <v>2661</v>
      </c>
      <c r="G43" s="19" t="n">
        <v>860154</v>
      </c>
      <c r="H43" s="19" t="n">
        <v>718</v>
      </c>
      <c r="I43" s="19" t="n">
        <v>31891</v>
      </c>
    </row>
    <row r="44" customFormat="false" ht="13.5" hidden="false" customHeight="true" outlineLevel="0" collapsed="false">
      <c r="A44" s="18" t="s">
        <v>56</v>
      </c>
      <c r="B44" s="19" t="n">
        <v>409072</v>
      </c>
      <c r="C44" s="19" t="n">
        <v>396163</v>
      </c>
      <c r="D44" s="19" t="n">
        <v>60970</v>
      </c>
      <c r="E44" s="19" t="n">
        <v>2057</v>
      </c>
      <c r="F44" s="19" t="n">
        <v>438</v>
      </c>
      <c r="G44" s="19" t="n">
        <v>332544</v>
      </c>
      <c r="H44" s="19" t="n">
        <v>154</v>
      </c>
      <c r="I44" s="19" t="n">
        <v>12909</v>
      </c>
    </row>
    <row r="45" customFormat="false" ht="13.5" hidden="false" customHeight="true" outlineLevel="0" collapsed="false">
      <c r="A45" s="18" t="s">
        <v>57</v>
      </c>
      <c r="B45" s="19" t="n">
        <v>546376</v>
      </c>
      <c r="C45" s="19" t="n">
        <v>515589</v>
      </c>
      <c r="D45" s="19" t="n">
        <v>63865</v>
      </c>
      <c r="E45" s="19" t="n">
        <v>1126</v>
      </c>
      <c r="F45" s="19" t="n">
        <v>221</v>
      </c>
      <c r="G45" s="19" t="n">
        <v>450263</v>
      </c>
      <c r="H45" s="19" t="n">
        <v>114</v>
      </c>
      <c r="I45" s="19" t="n">
        <v>30787</v>
      </c>
    </row>
    <row r="46" customFormat="false" ht="13.5" hidden="false" customHeight="true" outlineLevel="0" collapsed="false">
      <c r="A46" s="18" t="s">
        <v>58</v>
      </c>
      <c r="B46" s="19" t="n">
        <v>857036</v>
      </c>
      <c r="C46" s="19" t="n">
        <v>833745</v>
      </c>
      <c r="D46" s="19" t="n">
        <v>103575</v>
      </c>
      <c r="E46" s="19" t="n">
        <v>3806</v>
      </c>
      <c r="F46" s="19" t="n">
        <v>202</v>
      </c>
      <c r="G46" s="19" t="n">
        <v>726028</v>
      </c>
      <c r="H46" s="19" t="n">
        <v>134</v>
      </c>
      <c r="I46" s="19" t="n">
        <v>23291</v>
      </c>
    </row>
    <row r="47" customFormat="false" ht="13.5" hidden="false" customHeight="true" outlineLevel="0" collapsed="false">
      <c r="A47" s="18" t="s">
        <v>59</v>
      </c>
      <c r="B47" s="19" t="n">
        <v>293921</v>
      </c>
      <c r="C47" s="19" t="n">
        <v>288376</v>
      </c>
      <c r="D47" s="19" t="n">
        <v>62140</v>
      </c>
      <c r="E47" s="19" t="n">
        <v>709</v>
      </c>
      <c r="F47" s="19" t="n">
        <v>80</v>
      </c>
      <c r="G47" s="19" t="n">
        <v>225429</v>
      </c>
      <c r="H47" s="19" t="n">
        <v>18</v>
      </c>
      <c r="I47" s="19" t="n">
        <v>5545</v>
      </c>
    </row>
    <row r="48" customFormat="false" ht="13.5" hidden="false" customHeight="true" outlineLevel="0" collapsed="false">
      <c r="A48" s="18" t="s">
        <v>60</v>
      </c>
      <c r="B48" s="19" t="n">
        <v>2428364</v>
      </c>
      <c r="C48" s="19" t="n">
        <v>2370472</v>
      </c>
      <c r="D48" s="19" t="n">
        <v>392883</v>
      </c>
      <c r="E48" s="19" t="n">
        <v>3542</v>
      </c>
      <c r="F48" s="19" t="n">
        <v>4596</v>
      </c>
      <c r="G48" s="19" t="n">
        <v>1960852</v>
      </c>
      <c r="H48" s="19" t="n">
        <v>8599</v>
      </c>
      <c r="I48" s="19" t="n">
        <v>57892</v>
      </c>
    </row>
    <row r="49" customFormat="false" ht="13.5" hidden="false" customHeight="true" outlineLevel="0" collapsed="false">
      <c r="A49" s="18" t="s">
        <v>61</v>
      </c>
      <c r="B49" s="19" t="n">
        <v>499666</v>
      </c>
      <c r="C49" s="19" t="n">
        <v>488040</v>
      </c>
      <c r="D49" s="19" t="n">
        <v>65361</v>
      </c>
      <c r="E49" s="19" t="n">
        <v>3057</v>
      </c>
      <c r="F49" s="19" t="n">
        <v>607</v>
      </c>
      <c r="G49" s="19" t="n">
        <v>417737</v>
      </c>
      <c r="H49" s="19" t="n">
        <v>1278</v>
      </c>
      <c r="I49" s="19" t="n">
        <v>11626</v>
      </c>
    </row>
    <row r="50" customFormat="false" ht="13.5" hidden="false" customHeight="true" outlineLevel="0" collapsed="false">
      <c r="A50" s="18" t="s">
        <v>62</v>
      </c>
      <c r="B50" s="19" t="n">
        <v>840314</v>
      </c>
      <c r="C50" s="19" t="n">
        <v>800749</v>
      </c>
      <c r="D50" s="19" t="n">
        <v>151641</v>
      </c>
      <c r="E50" s="19" t="n">
        <v>3085</v>
      </c>
      <c r="F50" s="19" t="n">
        <v>2580</v>
      </c>
      <c r="G50" s="19" t="n">
        <v>942116</v>
      </c>
      <c r="H50" s="19" t="n">
        <v>1327</v>
      </c>
      <c r="I50" s="19" t="n">
        <v>39565</v>
      </c>
    </row>
    <row r="51" customFormat="false" ht="13.5" hidden="false" customHeight="true" outlineLevel="0" collapsed="false">
      <c r="A51" s="18" t="s">
        <v>63</v>
      </c>
      <c r="B51" s="19" t="n">
        <v>1330084</v>
      </c>
      <c r="C51" s="19" t="n">
        <v>1280520</v>
      </c>
      <c r="D51" s="19" t="n">
        <v>246766</v>
      </c>
      <c r="E51" s="19" t="n">
        <v>12449</v>
      </c>
      <c r="F51" s="19" t="n">
        <v>5202</v>
      </c>
      <c r="G51" s="19" t="n">
        <v>1013381</v>
      </c>
      <c r="H51" s="19" t="n">
        <v>2722</v>
      </c>
      <c r="I51" s="19" t="n">
        <v>49564</v>
      </c>
    </row>
    <row r="52" customFormat="false" ht="13.5" hidden="false" customHeight="true" outlineLevel="0" collapsed="false">
      <c r="A52" s="18" t="s">
        <v>64</v>
      </c>
      <c r="B52" s="19" t="n">
        <v>699956</v>
      </c>
      <c r="C52" s="19" t="n">
        <v>680226</v>
      </c>
      <c r="D52" s="19" t="n">
        <v>117455</v>
      </c>
      <c r="E52" s="19" t="n">
        <v>5365</v>
      </c>
      <c r="F52" s="19" t="n">
        <v>1554</v>
      </c>
      <c r="G52" s="19" t="n">
        <v>555680</v>
      </c>
      <c r="H52" s="19" t="n">
        <v>172</v>
      </c>
      <c r="I52" s="19" t="n">
        <v>19730</v>
      </c>
    </row>
    <row r="53" customFormat="false" ht="13.5" hidden="false" customHeight="true" outlineLevel="0" collapsed="false">
      <c r="A53" s="18" t="s">
        <v>65</v>
      </c>
      <c r="B53" s="19" t="n">
        <v>699747</v>
      </c>
      <c r="C53" s="19" t="n">
        <v>682751</v>
      </c>
      <c r="D53" s="19" t="n">
        <v>113188</v>
      </c>
      <c r="E53" s="19" t="n">
        <v>4613</v>
      </c>
      <c r="F53" s="19" t="n">
        <v>1322</v>
      </c>
      <c r="G53" s="19" t="n">
        <v>561949</v>
      </c>
      <c r="H53" s="19" t="n">
        <v>1679</v>
      </c>
      <c r="I53" s="19" t="n">
        <v>16996</v>
      </c>
    </row>
    <row r="54" customFormat="false" ht="13.5" hidden="false" customHeight="true" outlineLevel="0" collapsed="false">
      <c r="A54" s="20" t="s">
        <v>66</v>
      </c>
      <c r="B54" s="21" t="n">
        <v>1574151</v>
      </c>
      <c r="C54" s="21" t="n">
        <v>1512985</v>
      </c>
      <c r="D54" s="21" t="n">
        <v>275126</v>
      </c>
      <c r="E54" s="21" t="n">
        <v>4458</v>
      </c>
      <c r="F54" s="21" t="n">
        <v>4694</v>
      </c>
      <c r="G54" s="21" t="n">
        <v>1226549</v>
      </c>
      <c r="H54" s="21" t="n">
        <v>2158</v>
      </c>
      <c r="I54" s="21" t="n">
        <v>61166</v>
      </c>
    </row>
  </sheetData>
  <dataValidations count="1">
    <dataValidation allowBlank="true" errorStyle="stop" operator="between" showDropDown="false" showErrorMessage="true" showInputMessage="true" sqref="B8:E53 F1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1:00:34Z</dcterms:created>
  <dc:creator>m</dc:creator>
  <dc:description/>
  <dc:language>en-US</dc:language>
  <cp:lastModifiedBy>m</cp:lastModifiedBy>
  <dcterms:modified xsi:type="dcterms:W3CDTF">2020-12-17T11:00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