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8.5"/>
    <col collapsed="false" customWidth="true" hidden="false" outlineLevel="0" max="7" min="6" style="2" width="18.5"/>
    <col collapsed="false" customWidth="true" hidden="false" outlineLevel="0" max="11" min="8" style="1" width="18.5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108345054</v>
      </c>
      <c r="C7" s="11" t="n">
        <v>836621</v>
      </c>
      <c r="D7" s="11" t="n">
        <v>60958849</v>
      </c>
      <c r="E7" s="11" t="n">
        <v>27538581</v>
      </c>
      <c r="F7" s="11" t="n">
        <v>272493</v>
      </c>
      <c r="G7" s="11" t="n">
        <v>16496819</v>
      </c>
      <c r="H7" s="11" t="n">
        <v>2187659</v>
      </c>
      <c r="I7" s="11" t="n">
        <v>19057</v>
      </c>
      <c r="J7" s="11" t="n">
        <v>22170</v>
      </c>
      <c r="K7" s="11" t="n">
        <v>12805</v>
      </c>
    </row>
    <row r="8" customFormat="false" ht="13.5" hidden="false" customHeight="true" outlineLevel="0" collapsed="false">
      <c r="A8" s="12" t="s">
        <v>16</v>
      </c>
      <c r="B8" s="13" t="n">
        <v>4259499</v>
      </c>
      <c r="C8" s="13" t="n">
        <v>2602</v>
      </c>
      <c r="D8" s="13" t="n">
        <v>2583992</v>
      </c>
      <c r="E8" s="13" t="n">
        <v>1113419</v>
      </c>
      <c r="F8" s="13" t="n">
        <v>6748</v>
      </c>
      <c r="G8" s="13" t="n">
        <v>452987</v>
      </c>
      <c r="H8" s="13" t="n">
        <v>96160</v>
      </c>
      <c r="I8" s="13" t="n">
        <v>3192</v>
      </c>
      <c r="J8" s="13" t="n">
        <v>399</v>
      </c>
      <c r="K8" s="13" t="s">
        <v>17</v>
      </c>
    </row>
    <row r="9" customFormat="false" ht="13.5" hidden="false" customHeight="true" outlineLevel="0" collapsed="false">
      <c r="A9" s="12" t="s">
        <v>18</v>
      </c>
      <c r="B9" s="13" t="n">
        <v>1185262</v>
      </c>
      <c r="C9" s="13" t="n">
        <v>803</v>
      </c>
      <c r="D9" s="13" t="n">
        <v>632196</v>
      </c>
      <c r="E9" s="13" t="n">
        <v>374886</v>
      </c>
      <c r="F9" s="13" t="n">
        <v>71</v>
      </c>
      <c r="G9" s="13" t="n">
        <v>161295</v>
      </c>
      <c r="H9" s="13" t="n">
        <v>15708</v>
      </c>
      <c r="I9" s="13" t="s">
        <v>17</v>
      </c>
      <c r="J9" s="13" t="n">
        <v>303</v>
      </c>
      <c r="K9" s="13" t="s">
        <v>17</v>
      </c>
    </row>
    <row r="10" customFormat="false" ht="13.5" hidden="false" customHeight="true" outlineLevel="0" collapsed="false">
      <c r="A10" s="12" t="s">
        <v>19</v>
      </c>
      <c r="B10" s="13" t="n">
        <v>1372983</v>
      </c>
      <c r="C10" s="13" t="n">
        <v>1500</v>
      </c>
      <c r="D10" s="13" t="n">
        <v>712808</v>
      </c>
      <c r="E10" s="13" t="n">
        <v>459251</v>
      </c>
      <c r="F10" s="13" t="n">
        <v>571</v>
      </c>
      <c r="G10" s="13" t="n">
        <v>182942</v>
      </c>
      <c r="H10" s="13" t="n">
        <v>14821</v>
      </c>
      <c r="I10" s="13" t="n">
        <v>818</v>
      </c>
      <c r="J10" s="13" t="n">
        <v>272</v>
      </c>
      <c r="K10" s="13" t="s">
        <v>17</v>
      </c>
    </row>
    <row r="11" customFormat="false" ht="13.5" hidden="false" customHeight="true" outlineLevel="0" collapsed="false">
      <c r="A11" s="12" t="s">
        <v>20</v>
      </c>
      <c r="B11" s="13" t="n">
        <v>2155470</v>
      </c>
      <c r="C11" s="13" t="n">
        <v>1732</v>
      </c>
      <c r="D11" s="13" t="n">
        <v>1100461</v>
      </c>
      <c r="E11" s="13" t="n">
        <v>609056</v>
      </c>
      <c r="F11" s="13" t="n">
        <v>5199</v>
      </c>
      <c r="G11" s="13" t="n">
        <v>401795</v>
      </c>
      <c r="H11" s="13" t="n">
        <v>34621</v>
      </c>
      <c r="I11" s="13" t="n">
        <v>1425</v>
      </c>
      <c r="J11" s="13" t="n">
        <v>1181</v>
      </c>
      <c r="K11" s="13" t="s">
        <v>17</v>
      </c>
    </row>
    <row r="12" customFormat="false" ht="13.5" hidden="false" customHeight="true" outlineLevel="0" collapsed="false">
      <c r="A12" s="12" t="s">
        <v>21</v>
      </c>
      <c r="B12" s="13" t="n">
        <v>1327050</v>
      </c>
      <c r="C12" s="13" t="n">
        <v>1819</v>
      </c>
      <c r="D12" s="13" t="n">
        <v>618066</v>
      </c>
      <c r="E12" s="13" t="n">
        <v>410136</v>
      </c>
      <c r="F12" s="13" t="n">
        <v>4193</v>
      </c>
      <c r="G12" s="13" t="n">
        <v>269574</v>
      </c>
      <c r="H12" s="13" t="n">
        <v>21790</v>
      </c>
      <c r="I12" s="13" t="n">
        <v>1393</v>
      </c>
      <c r="J12" s="13" t="n">
        <v>79</v>
      </c>
      <c r="K12" s="13" t="s">
        <v>17</v>
      </c>
    </row>
    <row r="13" customFormat="false" ht="13.5" hidden="false" customHeight="true" outlineLevel="0" collapsed="false">
      <c r="A13" s="12" t="s">
        <v>22</v>
      </c>
      <c r="B13" s="13" t="n">
        <v>1980196</v>
      </c>
      <c r="C13" s="13" t="n">
        <v>2140</v>
      </c>
      <c r="D13" s="13" t="n">
        <v>1077822</v>
      </c>
      <c r="E13" s="13" t="n">
        <v>528585</v>
      </c>
      <c r="F13" s="13" t="n">
        <v>7528</v>
      </c>
      <c r="G13" s="13" t="n">
        <v>324019</v>
      </c>
      <c r="H13" s="13" t="n">
        <v>39871</v>
      </c>
      <c r="I13" s="13" t="s">
        <v>17</v>
      </c>
      <c r="J13" s="13" t="n">
        <v>231</v>
      </c>
      <c r="K13" s="13" t="s">
        <v>17</v>
      </c>
    </row>
    <row r="14" customFormat="false" ht="13.5" hidden="false" customHeight="true" outlineLevel="0" collapsed="false">
      <c r="A14" s="12" t="s">
        <v>23</v>
      </c>
      <c r="B14" s="13" t="n">
        <v>2522122</v>
      </c>
      <c r="C14" s="13" t="n">
        <v>8647</v>
      </c>
      <c r="D14" s="13" t="n">
        <v>1313290</v>
      </c>
      <c r="E14" s="13" t="n">
        <v>663116</v>
      </c>
      <c r="F14" s="13" t="n">
        <v>6057</v>
      </c>
      <c r="G14" s="13" t="n">
        <v>475055</v>
      </c>
      <c r="H14" s="13" t="n">
        <v>55772</v>
      </c>
      <c r="I14" s="13" t="s">
        <v>17</v>
      </c>
      <c r="J14" s="13" t="n">
        <v>175</v>
      </c>
      <c r="K14" s="13" t="s">
        <v>17</v>
      </c>
    </row>
    <row r="15" customFormat="false" ht="13.5" hidden="false" customHeight="true" outlineLevel="0" collapsed="false">
      <c r="A15" s="12" t="s">
        <v>24</v>
      </c>
      <c r="B15" s="13" t="n">
        <v>2237223</v>
      </c>
      <c r="C15" s="13" t="n">
        <v>16011</v>
      </c>
      <c r="D15" s="13" t="n">
        <v>1249089</v>
      </c>
      <c r="E15" s="13" t="n">
        <v>561596</v>
      </c>
      <c r="F15" s="13" t="n">
        <v>2663</v>
      </c>
      <c r="G15" s="13" t="n">
        <v>381309</v>
      </c>
      <c r="H15" s="13" t="n">
        <v>26555</v>
      </c>
      <c r="I15" s="13" t="s">
        <v>17</v>
      </c>
      <c r="J15" s="13" t="s">
        <v>17</v>
      </c>
      <c r="K15" s="13" t="s">
        <v>17</v>
      </c>
    </row>
    <row r="16" customFormat="false" ht="13.5" hidden="false" customHeight="true" outlineLevel="0" collapsed="false">
      <c r="A16" s="12" t="s">
        <v>25</v>
      </c>
      <c r="B16" s="13" t="n">
        <v>2176560</v>
      </c>
      <c r="C16" s="13" t="n">
        <v>590</v>
      </c>
      <c r="D16" s="13" t="n">
        <v>1299121</v>
      </c>
      <c r="E16" s="13" t="n">
        <v>546499</v>
      </c>
      <c r="F16" s="13" t="n">
        <v>1052</v>
      </c>
      <c r="G16" s="13" t="n">
        <v>303694</v>
      </c>
      <c r="H16" s="13" t="n">
        <v>24953</v>
      </c>
      <c r="I16" s="13" t="n">
        <v>265</v>
      </c>
      <c r="J16" s="13" t="n">
        <v>386</v>
      </c>
      <c r="K16" s="13" t="s">
        <v>17</v>
      </c>
    </row>
    <row r="17" customFormat="false" ht="13.5" hidden="false" customHeight="true" outlineLevel="0" collapsed="false">
      <c r="A17" s="12" t="s">
        <v>26</v>
      </c>
      <c r="B17" s="13" t="n">
        <v>2301878</v>
      </c>
      <c r="C17" s="13" t="n">
        <v>24352</v>
      </c>
      <c r="D17" s="13" t="n">
        <v>1108190</v>
      </c>
      <c r="E17" s="13" t="n">
        <v>672189</v>
      </c>
      <c r="F17" s="13" t="n">
        <v>9978</v>
      </c>
      <c r="G17" s="13" t="n">
        <v>421618</v>
      </c>
      <c r="H17" s="13" t="n">
        <v>65448</v>
      </c>
      <c r="I17" s="13" t="s">
        <v>17</v>
      </c>
      <c r="J17" s="13" t="n">
        <v>103</v>
      </c>
      <c r="K17" s="13" t="s">
        <v>17</v>
      </c>
    </row>
    <row r="18" customFormat="false" ht="13.5" hidden="false" customHeight="true" outlineLevel="0" collapsed="false">
      <c r="A18" s="12" t="s">
        <v>27</v>
      </c>
      <c r="B18" s="13" t="n">
        <v>3175230</v>
      </c>
      <c r="C18" s="13" t="n">
        <v>6138</v>
      </c>
      <c r="D18" s="13" t="n">
        <v>1780874</v>
      </c>
      <c r="E18" s="13" t="n">
        <v>837493</v>
      </c>
      <c r="F18" s="13" t="n">
        <v>3880</v>
      </c>
      <c r="G18" s="13" t="n">
        <v>475791</v>
      </c>
      <c r="H18" s="13" t="n">
        <v>70673</v>
      </c>
      <c r="I18" s="13" t="s">
        <v>17</v>
      </c>
      <c r="J18" s="13" t="n">
        <v>381</v>
      </c>
      <c r="K18" s="13" t="s">
        <v>17</v>
      </c>
    </row>
    <row r="19" customFormat="false" ht="13.5" hidden="false" customHeight="true" outlineLevel="0" collapsed="false">
      <c r="A19" s="12" t="s">
        <v>28</v>
      </c>
      <c r="B19" s="13" t="n">
        <v>2804255</v>
      </c>
      <c r="C19" s="13" t="n">
        <v>21815</v>
      </c>
      <c r="D19" s="13" t="n">
        <v>1639424</v>
      </c>
      <c r="E19" s="13" t="n">
        <v>682996</v>
      </c>
      <c r="F19" s="13" t="n">
        <v>8301</v>
      </c>
      <c r="G19" s="13" t="n">
        <v>408556</v>
      </c>
      <c r="H19" s="13" t="n">
        <v>43163</v>
      </c>
      <c r="I19" s="13" t="s">
        <v>17</v>
      </c>
      <c r="J19" s="13" t="s">
        <v>17</v>
      </c>
      <c r="K19" s="13" t="s">
        <v>17</v>
      </c>
    </row>
    <row r="20" customFormat="false" ht="13.5" hidden="false" customHeight="true" outlineLevel="0" collapsed="false">
      <c r="A20" s="12" t="s">
        <v>29</v>
      </c>
      <c r="B20" s="13" t="n">
        <v>9013796</v>
      </c>
      <c r="C20" s="13" t="n">
        <v>28842</v>
      </c>
      <c r="D20" s="13" t="n">
        <v>5871434</v>
      </c>
      <c r="E20" s="13" t="n">
        <v>1657502</v>
      </c>
      <c r="F20" s="13" t="n">
        <v>38664</v>
      </c>
      <c r="G20" s="13" t="n">
        <v>912454</v>
      </c>
      <c r="H20" s="13" t="n">
        <v>493662</v>
      </c>
      <c r="I20" s="13" t="s">
        <v>17</v>
      </c>
      <c r="J20" s="13" t="n">
        <v>512</v>
      </c>
      <c r="K20" s="13" t="n">
        <v>10726</v>
      </c>
    </row>
    <row r="21" customFormat="false" ht="13.5" hidden="false" customHeight="true" outlineLevel="0" collapsed="false">
      <c r="A21" s="12" t="s">
        <v>30</v>
      </c>
      <c r="B21" s="13" t="n">
        <v>4181705</v>
      </c>
      <c r="C21" s="13" t="n">
        <v>6965</v>
      </c>
      <c r="D21" s="13" t="n">
        <v>2726371</v>
      </c>
      <c r="E21" s="13" t="n">
        <v>841165</v>
      </c>
      <c r="F21" s="13" t="n">
        <v>8190</v>
      </c>
      <c r="G21" s="13" t="n">
        <v>540572</v>
      </c>
      <c r="H21" s="13" t="n">
        <v>57015</v>
      </c>
      <c r="I21" s="13" t="n">
        <v>258</v>
      </c>
      <c r="J21" s="13" t="n">
        <v>1169</v>
      </c>
      <c r="K21" s="13" t="s">
        <v>17</v>
      </c>
    </row>
    <row r="22" customFormat="false" ht="13.5" hidden="false" customHeight="true" outlineLevel="0" collapsed="false">
      <c r="A22" s="12" t="s">
        <v>31</v>
      </c>
      <c r="B22" s="13" t="n">
        <v>3189111</v>
      </c>
      <c r="C22" s="13" t="n">
        <v>16144</v>
      </c>
      <c r="D22" s="13" t="n">
        <v>1701743</v>
      </c>
      <c r="E22" s="13" t="n">
        <v>834196</v>
      </c>
      <c r="F22" s="13" t="n">
        <v>15632</v>
      </c>
      <c r="G22" s="13" t="n">
        <v>531285</v>
      </c>
      <c r="H22" s="13" t="n">
        <v>88795</v>
      </c>
      <c r="I22" s="13" t="s">
        <v>17</v>
      </c>
      <c r="J22" s="13" t="n">
        <v>1316</v>
      </c>
      <c r="K22" s="13" t="s">
        <v>17</v>
      </c>
    </row>
    <row r="23" customFormat="false" ht="13.5" hidden="false" customHeight="true" outlineLevel="0" collapsed="false">
      <c r="A23" s="12" t="s">
        <v>32</v>
      </c>
      <c r="B23" s="13" t="n">
        <v>1456305</v>
      </c>
      <c r="C23" s="13" t="n">
        <v>17520</v>
      </c>
      <c r="D23" s="13" t="n">
        <v>744038</v>
      </c>
      <c r="E23" s="13" t="n">
        <v>472989</v>
      </c>
      <c r="F23" s="13" t="n">
        <v>3072</v>
      </c>
      <c r="G23" s="13" t="n">
        <v>185521</v>
      </c>
      <c r="H23" s="13" t="n">
        <v>32403</v>
      </c>
      <c r="I23" s="13" t="s">
        <v>17</v>
      </c>
      <c r="J23" s="13" t="n">
        <v>762</v>
      </c>
      <c r="K23" s="13" t="s">
        <v>17</v>
      </c>
    </row>
    <row r="24" customFormat="false" ht="13.5" hidden="false" customHeight="true" outlineLevel="0" collapsed="false">
      <c r="A24" s="12" t="s">
        <v>33</v>
      </c>
      <c r="B24" s="13" t="n">
        <v>1122961</v>
      </c>
      <c r="C24" s="13" t="n">
        <v>3400</v>
      </c>
      <c r="D24" s="13" t="n">
        <v>608229</v>
      </c>
      <c r="E24" s="13" t="n">
        <v>320394</v>
      </c>
      <c r="F24" s="13" t="n">
        <v>1668</v>
      </c>
      <c r="G24" s="13" t="n">
        <v>176092</v>
      </c>
      <c r="H24" s="13" t="n">
        <v>12050</v>
      </c>
      <c r="I24" s="13" t="n">
        <v>926</v>
      </c>
      <c r="J24" s="13" t="n">
        <v>202</v>
      </c>
      <c r="K24" s="13" t="s">
        <v>17</v>
      </c>
    </row>
    <row r="25" customFormat="false" ht="13.5" hidden="false" customHeight="true" outlineLevel="0" collapsed="false">
      <c r="A25" s="12" t="s">
        <v>34</v>
      </c>
      <c r="B25" s="13" t="n">
        <v>798060</v>
      </c>
      <c r="C25" s="13" t="n">
        <v>12603</v>
      </c>
      <c r="D25" s="13" t="n">
        <v>443796</v>
      </c>
      <c r="E25" s="13" t="n">
        <v>253935</v>
      </c>
      <c r="F25" s="13" t="n">
        <v>2</v>
      </c>
      <c r="G25" s="13" t="n">
        <v>79367</v>
      </c>
      <c r="H25" s="13" t="n">
        <v>7920</v>
      </c>
      <c r="I25" s="13" t="n">
        <v>10</v>
      </c>
      <c r="J25" s="13" t="n">
        <v>427</v>
      </c>
      <c r="K25" s="13" t="s">
        <v>17</v>
      </c>
    </row>
    <row r="26" customFormat="false" ht="13.5" hidden="false" customHeight="true" outlineLevel="0" collapsed="false">
      <c r="A26" s="12" t="s">
        <v>35</v>
      </c>
      <c r="B26" s="13" t="n">
        <v>1317746</v>
      </c>
      <c r="C26" s="13" t="s">
        <v>17</v>
      </c>
      <c r="D26" s="13" t="n">
        <v>579940</v>
      </c>
      <c r="E26" s="13" t="n">
        <v>496019</v>
      </c>
      <c r="F26" s="13" t="n">
        <v>1037</v>
      </c>
      <c r="G26" s="13" t="n">
        <v>216772</v>
      </c>
      <c r="H26" s="13" t="n">
        <v>23620</v>
      </c>
      <c r="I26" s="13" t="n">
        <v>228</v>
      </c>
      <c r="J26" s="13" t="n">
        <v>130</v>
      </c>
      <c r="K26" s="13" t="s">
        <v>17</v>
      </c>
    </row>
    <row r="27" customFormat="false" ht="13.5" hidden="false" customHeight="true" outlineLevel="0" collapsed="false">
      <c r="A27" s="12" t="s">
        <v>36</v>
      </c>
      <c r="B27" s="13" t="n">
        <v>3052821</v>
      </c>
      <c r="C27" s="13" t="n">
        <v>1914</v>
      </c>
      <c r="D27" s="13" t="n">
        <v>1547285</v>
      </c>
      <c r="E27" s="13" t="n">
        <v>1187372</v>
      </c>
      <c r="F27" s="13" t="n">
        <v>2174</v>
      </c>
      <c r="G27" s="13" t="n">
        <v>261988</v>
      </c>
      <c r="H27" s="13" t="n">
        <v>50210</v>
      </c>
      <c r="I27" s="13" t="s">
        <v>17</v>
      </c>
      <c r="J27" s="13" t="n">
        <v>1878</v>
      </c>
      <c r="K27" s="13" t="s">
        <v>17</v>
      </c>
    </row>
    <row r="28" customFormat="false" ht="13.5" hidden="false" customHeight="true" outlineLevel="0" collapsed="false">
      <c r="A28" s="12" t="s">
        <v>37</v>
      </c>
      <c r="B28" s="13" t="n">
        <v>2505765</v>
      </c>
      <c r="C28" s="13" t="n">
        <v>18604</v>
      </c>
      <c r="D28" s="13" t="n">
        <v>1305196</v>
      </c>
      <c r="E28" s="13" t="n">
        <v>869567</v>
      </c>
      <c r="F28" s="13" t="n">
        <v>4535</v>
      </c>
      <c r="G28" s="13" t="n">
        <v>240209</v>
      </c>
      <c r="H28" s="13" t="n">
        <v>66219</v>
      </c>
      <c r="I28" s="13" t="n">
        <v>1249</v>
      </c>
      <c r="J28" s="13" t="n">
        <v>186</v>
      </c>
      <c r="K28" s="13" t="s">
        <v>17</v>
      </c>
    </row>
    <row r="29" customFormat="false" ht="13.5" hidden="false" customHeight="true" outlineLevel="0" collapsed="false">
      <c r="A29" s="12" t="s">
        <v>38</v>
      </c>
      <c r="B29" s="13" t="n">
        <v>3806235</v>
      </c>
      <c r="C29" s="13" t="n">
        <v>45333</v>
      </c>
      <c r="D29" s="13" t="n">
        <v>2233202</v>
      </c>
      <c r="E29" s="13" t="n">
        <v>918793</v>
      </c>
      <c r="F29" s="13" t="n">
        <v>11333</v>
      </c>
      <c r="G29" s="13" t="n">
        <v>537695</v>
      </c>
      <c r="H29" s="13" t="n">
        <v>58201</v>
      </c>
      <c r="I29" s="13" t="n">
        <v>1354</v>
      </c>
      <c r="J29" s="13" t="n">
        <v>324</v>
      </c>
      <c r="K29" s="13" t="s">
        <v>17</v>
      </c>
    </row>
    <row r="30" customFormat="false" ht="13.5" hidden="false" customHeight="true" outlineLevel="0" collapsed="false">
      <c r="A30" s="12" t="s">
        <v>39</v>
      </c>
      <c r="B30" s="13" t="n">
        <v>5243159</v>
      </c>
      <c r="C30" s="13" t="n">
        <v>39869</v>
      </c>
      <c r="D30" s="13" t="n">
        <v>3322882</v>
      </c>
      <c r="E30" s="13" t="n">
        <v>1261773</v>
      </c>
      <c r="F30" s="13" t="n">
        <v>11274</v>
      </c>
      <c r="G30" s="13" t="n">
        <v>503938</v>
      </c>
      <c r="H30" s="13" t="n">
        <v>99628</v>
      </c>
      <c r="I30" s="13" t="n">
        <v>2469</v>
      </c>
      <c r="J30" s="13" t="n">
        <v>1326</v>
      </c>
      <c r="K30" s="13" t="s">
        <v>17</v>
      </c>
    </row>
    <row r="31" customFormat="false" ht="13.5" hidden="false" customHeight="true" outlineLevel="0" collapsed="false">
      <c r="A31" s="12" t="s">
        <v>40</v>
      </c>
      <c r="B31" s="13" t="n">
        <v>1588582</v>
      </c>
      <c r="C31" s="13" t="n">
        <v>25577</v>
      </c>
      <c r="D31" s="13" t="n">
        <v>784192</v>
      </c>
      <c r="E31" s="13" t="n">
        <v>287989</v>
      </c>
      <c r="F31" s="13" t="n">
        <v>2369</v>
      </c>
      <c r="G31" s="13" t="n">
        <v>450534</v>
      </c>
      <c r="H31" s="13" t="n">
        <v>37606</v>
      </c>
      <c r="I31" s="13" t="s">
        <v>17</v>
      </c>
      <c r="J31" s="13" t="n">
        <v>315</v>
      </c>
      <c r="K31" s="13" t="s">
        <v>17</v>
      </c>
    </row>
    <row r="32" customFormat="false" ht="13.5" hidden="false" customHeight="true" outlineLevel="0" collapsed="false">
      <c r="A32" s="12" t="s">
        <v>41</v>
      </c>
      <c r="B32" s="13" t="n">
        <v>810595</v>
      </c>
      <c r="C32" s="13" t="n">
        <v>19114</v>
      </c>
      <c r="D32" s="13" t="n">
        <v>490420</v>
      </c>
      <c r="E32" s="13" t="n">
        <v>140236</v>
      </c>
      <c r="F32" s="13" t="n">
        <v>3207</v>
      </c>
      <c r="G32" s="13" t="n">
        <v>152417</v>
      </c>
      <c r="H32" s="13" t="n">
        <v>4247</v>
      </c>
      <c r="I32" s="13" t="n">
        <v>954</v>
      </c>
      <c r="J32" s="13" t="s">
        <v>17</v>
      </c>
      <c r="K32" s="13" t="s">
        <v>17</v>
      </c>
    </row>
    <row r="33" customFormat="false" ht="13.5" hidden="false" customHeight="true" outlineLevel="0" collapsed="false">
      <c r="A33" s="12" t="s">
        <v>42</v>
      </c>
      <c r="B33" s="13" t="n">
        <v>2104516</v>
      </c>
      <c r="C33" s="13" t="n">
        <v>22028</v>
      </c>
      <c r="D33" s="13" t="n">
        <v>1216514</v>
      </c>
      <c r="E33" s="13" t="n">
        <v>425729</v>
      </c>
      <c r="F33" s="13" t="n">
        <v>4765</v>
      </c>
      <c r="G33" s="13" t="n">
        <v>402366</v>
      </c>
      <c r="H33" s="13" t="n">
        <v>31471</v>
      </c>
      <c r="I33" s="13" t="n">
        <v>1303</v>
      </c>
      <c r="J33" s="13" t="n">
        <v>340</v>
      </c>
      <c r="K33" s="13" t="s">
        <v>17</v>
      </c>
    </row>
    <row r="34" customFormat="false" ht="13.5" hidden="false" customHeight="true" outlineLevel="0" collapsed="false">
      <c r="A34" s="12" t="s">
        <v>43</v>
      </c>
      <c r="B34" s="13" t="n">
        <v>7187007</v>
      </c>
      <c r="C34" s="13" t="n">
        <v>147822</v>
      </c>
      <c r="D34" s="13" t="n">
        <v>4495444</v>
      </c>
      <c r="E34" s="13" t="n">
        <v>1469499</v>
      </c>
      <c r="F34" s="13" t="n">
        <v>32342</v>
      </c>
      <c r="G34" s="13" t="n">
        <v>903681</v>
      </c>
      <c r="H34" s="13" t="n">
        <v>137025</v>
      </c>
      <c r="I34" s="13" t="s">
        <v>17</v>
      </c>
      <c r="J34" s="13" t="n">
        <v>1194</v>
      </c>
      <c r="K34" s="13" t="s">
        <v>17</v>
      </c>
    </row>
    <row r="35" customFormat="false" ht="13.5" hidden="false" customHeight="true" outlineLevel="0" collapsed="false">
      <c r="A35" s="12" t="s">
        <v>44</v>
      </c>
      <c r="B35" s="13" t="n">
        <v>4155967</v>
      </c>
      <c r="C35" s="13" t="n">
        <v>83188</v>
      </c>
      <c r="D35" s="13" t="n">
        <v>2427548</v>
      </c>
      <c r="E35" s="13" t="n">
        <v>859391</v>
      </c>
      <c r="F35" s="13" t="n">
        <v>9917</v>
      </c>
      <c r="G35" s="13" t="n">
        <v>690132</v>
      </c>
      <c r="H35" s="13" t="n">
        <v>82007</v>
      </c>
      <c r="I35" s="13" t="s">
        <v>17</v>
      </c>
      <c r="J35" s="13" t="n">
        <v>1705</v>
      </c>
      <c r="K35" s="13" t="n">
        <v>2079</v>
      </c>
    </row>
    <row r="36" customFormat="false" ht="13.5" hidden="false" customHeight="true" outlineLevel="0" collapsed="false">
      <c r="A36" s="12" t="s">
        <v>45</v>
      </c>
      <c r="B36" s="13" t="n">
        <v>821597</v>
      </c>
      <c r="C36" s="13" t="n">
        <v>29199</v>
      </c>
      <c r="D36" s="13" t="n">
        <v>470856</v>
      </c>
      <c r="E36" s="13" t="n">
        <v>188621</v>
      </c>
      <c r="F36" s="13" t="n">
        <v>2553</v>
      </c>
      <c r="G36" s="13" t="n">
        <v>118148</v>
      </c>
      <c r="H36" s="13" t="n">
        <v>12220</v>
      </c>
      <c r="I36" s="13" t="s">
        <v>17</v>
      </c>
      <c r="J36" s="13" t="s">
        <v>17</v>
      </c>
      <c r="K36" s="13" t="s">
        <v>17</v>
      </c>
    </row>
    <row r="37" customFormat="false" ht="13.5" hidden="false" customHeight="true" outlineLevel="0" collapsed="false">
      <c r="A37" s="12" t="s">
        <v>46</v>
      </c>
      <c r="B37" s="13" t="n">
        <v>785969</v>
      </c>
      <c r="C37" s="13" t="n">
        <v>8661</v>
      </c>
      <c r="D37" s="13" t="n">
        <v>387640</v>
      </c>
      <c r="E37" s="13" t="n">
        <v>192247</v>
      </c>
      <c r="F37" s="13" t="s">
        <v>17</v>
      </c>
      <c r="G37" s="13" t="n">
        <v>184479</v>
      </c>
      <c r="H37" s="13" t="n">
        <v>12866</v>
      </c>
      <c r="I37" s="13" t="n">
        <v>76</v>
      </c>
      <c r="J37" s="13" t="s">
        <v>17</v>
      </c>
      <c r="K37" s="13" t="s">
        <v>17</v>
      </c>
    </row>
    <row r="38" customFormat="false" ht="13.5" hidden="false" customHeight="true" outlineLevel="0" collapsed="false">
      <c r="A38" s="12" t="s">
        <v>47</v>
      </c>
      <c r="B38" s="13" t="n">
        <v>723742</v>
      </c>
      <c r="C38" s="13" t="n">
        <v>1247</v>
      </c>
      <c r="D38" s="13" t="n">
        <v>379208</v>
      </c>
      <c r="E38" s="13" t="n">
        <v>250388</v>
      </c>
      <c r="F38" s="13" t="n">
        <v>682</v>
      </c>
      <c r="G38" s="13" t="n">
        <v>88897</v>
      </c>
      <c r="H38" s="13" t="n">
        <v>3061</v>
      </c>
      <c r="I38" s="13" t="s">
        <v>17</v>
      </c>
      <c r="J38" s="13" t="n">
        <v>259</v>
      </c>
      <c r="K38" s="13" t="s">
        <v>17</v>
      </c>
    </row>
    <row r="39" customFormat="false" ht="13.5" hidden="false" customHeight="true" outlineLevel="0" collapsed="false">
      <c r="A39" s="12" t="s">
        <v>48</v>
      </c>
      <c r="B39" s="13" t="n">
        <v>865347</v>
      </c>
      <c r="C39" s="13" t="n">
        <v>20494</v>
      </c>
      <c r="D39" s="13" t="n">
        <v>417868</v>
      </c>
      <c r="E39" s="13" t="n">
        <v>294957</v>
      </c>
      <c r="F39" s="13" t="n">
        <v>98</v>
      </c>
      <c r="G39" s="13" t="n">
        <v>126945</v>
      </c>
      <c r="H39" s="13" t="n">
        <v>4985</v>
      </c>
      <c r="I39" s="13" t="s">
        <v>17</v>
      </c>
      <c r="J39" s="13" t="s">
        <v>17</v>
      </c>
      <c r="K39" s="13" t="s">
        <v>17</v>
      </c>
    </row>
    <row r="40" customFormat="false" ht="13.5" hidden="false" customHeight="true" outlineLevel="0" collapsed="false">
      <c r="A40" s="12" t="s">
        <v>49</v>
      </c>
      <c r="B40" s="13" t="n">
        <v>2200703</v>
      </c>
      <c r="C40" s="13" t="n">
        <v>57957</v>
      </c>
      <c r="D40" s="13" t="n">
        <v>1141332</v>
      </c>
      <c r="E40" s="13" t="n">
        <v>560986</v>
      </c>
      <c r="F40" s="13" t="n">
        <v>6540</v>
      </c>
      <c r="G40" s="13" t="n">
        <v>394889</v>
      </c>
      <c r="H40" s="13" t="n">
        <v>37993</v>
      </c>
      <c r="I40" s="13" t="n">
        <v>651</v>
      </c>
      <c r="J40" s="13" t="n">
        <v>355</v>
      </c>
      <c r="K40" s="13" t="s">
        <v>17</v>
      </c>
    </row>
    <row r="41" customFormat="false" ht="13.5" hidden="false" customHeight="true" outlineLevel="0" collapsed="false">
      <c r="A41" s="12" t="s">
        <v>50</v>
      </c>
      <c r="B41" s="13" t="n">
        <v>2448461</v>
      </c>
      <c r="C41" s="13" t="n">
        <v>13742</v>
      </c>
      <c r="D41" s="13" t="n">
        <v>1315515</v>
      </c>
      <c r="E41" s="13" t="n">
        <v>592725</v>
      </c>
      <c r="F41" s="13" t="n">
        <v>2535</v>
      </c>
      <c r="G41" s="13" t="n">
        <v>467908</v>
      </c>
      <c r="H41" s="13" t="n">
        <v>54462</v>
      </c>
      <c r="I41" s="13" t="n">
        <v>82</v>
      </c>
      <c r="J41" s="13" t="n">
        <v>1492</v>
      </c>
      <c r="K41" s="13" t="s">
        <v>17</v>
      </c>
    </row>
    <row r="42" customFormat="false" ht="13.5" hidden="false" customHeight="true" outlineLevel="0" collapsed="false">
      <c r="A42" s="12" t="s">
        <v>51</v>
      </c>
      <c r="B42" s="13" t="n">
        <v>2055596</v>
      </c>
      <c r="C42" s="13" t="n">
        <v>17476</v>
      </c>
      <c r="D42" s="13" t="n">
        <v>1054176</v>
      </c>
      <c r="E42" s="13" t="n">
        <v>559166</v>
      </c>
      <c r="F42" s="13" t="n">
        <v>2907</v>
      </c>
      <c r="G42" s="13" t="n">
        <v>388579</v>
      </c>
      <c r="H42" s="13" t="n">
        <v>32905</v>
      </c>
      <c r="I42" s="13" t="s">
        <v>17</v>
      </c>
      <c r="J42" s="13" t="n">
        <v>387</v>
      </c>
      <c r="K42" s="13" t="s">
        <v>17</v>
      </c>
    </row>
    <row r="43" customFormat="false" ht="13.5" hidden="false" customHeight="true" outlineLevel="0" collapsed="false">
      <c r="A43" s="12" t="s">
        <v>52</v>
      </c>
      <c r="B43" s="13" t="n">
        <v>999152</v>
      </c>
      <c r="C43" s="13" t="n">
        <v>26524</v>
      </c>
      <c r="D43" s="13" t="n">
        <v>409072</v>
      </c>
      <c r="E43" s="13" t="n">
        <v>315354</v>
      </c>
      <c r="F43" s="13" t="n">
        <v>4877</v>
      </c>
      <c r="G43" s="13" t="n">
        <v>233434</v>
      </c>
      <c r="H43" s="13" t="n">
        <v>9628</v>
      </c>
      <c r="I43" s="13" t="n">
        <v>80</v>
      </c>
      <c r="J43" s="13" t="n">
        <v>183</v>
      </c>
      <c r="K43" s="13" t="s">
        <v>17</v>
      </c>
    </row>
    <row r="44" customFormat="false" ht="13.5" hidden="false" customHeight="true" outlineLevel="0" collapsed="false">
      <c r="A44" s="12" t="s">
        <v>53</v>
      </c>
      <c r="B44" s="13" t="n">
        <v>1087628</v>
      </c>
      <c r="C44" s="13" t="n">
        <v>25971</v>
      </c>
      <c r="D44" s="13" t="n">
        <v>546376</v>
      </c>
      <c r="E44" s="13" t="n">
        <v>246203</v>
      </c>
      <c r="F44" s="13" t="n">
        <v>1546</v>
      </c>
      <c r="G44" s="13" t="n">
        <v>245262</v>
      </c>
      <c r="H44" s="13" t="n">
        <v>22014</v>
      </c>
      <c r="I44" s="13" t="s">
        <v>17</v>
      </c>
      <c r="J44" s="13" t="n">
        <v>256</v>
      </c>
      <c r="K44" s="13" t="s">
        <v>17</v>
      </c>
    </row>
    <row r="45" customFormat="false" ht="13.5" hidden="false" customHeight="true" outlineLevel="0" collapsed="false">
      <c r="A45" s="12" t="s">
        <v>54</v>
      </c>
      <c r="B45" s="13" t="n">
        <v>1850402</v>
      </c>
      <c r="C45" s="13" t="n">
        <v>5485</v>
      </c>
      <c r="D45" s="13" t="n">
        <v>857036</v>
      </c>
      <c r="E45" s="13" t="n">
        <v>602641</v>
      </c>
      <c r="F45" s="13" t="n">
        <v>4555</v>
      </c>
      <c r="G45" s="13" t="n">
        <v>360886</v>
      </c>
      <c r="H45" s="13" t="n">
        <v>19799</v>
      </c>
      <c r="I45" s="13" t="s">
        <v>17</v>
      </c>
      <c r="J45" s="13" t="s">
        <v>17</v>
      </c>
      <c r="K45" s="13" t="s">
        <v>17</v>
      </c>
    </row>
    <row r="46" customFormat="false" ht="13.5" hidden="false" customHeight="true" outlineLevel="0" collapsed="false">
      <c r="A46" s="12" t="s">
        <v>55</v>
      </c>
      <c r="B46" s="13" t="n">
        <v>639632</v>
      </c>
      <c r="C46" s="13" t="n">
        <v>507</v>
      </c>
      <c r="D46" s="13" t="n">
        <v>293921</v>
      </c>
      <c r="E46" s="13" t="n">
        <v>175700</v>
      </c>
      <c r="F46" s="13" t="n">
        <v>1669</v>
      </c>
      <c r="G46" s="13" t="n">
        <v>157839</v>
      </c>
      <c r="H46" s="13" t="n">
        <v>8825</v>
      </c>
      <c r="I46" s="13" t="n">
        <v>780</v>
      </c>
      <c r="J46" s="13" t="n">
        <v>391</v>
      </c>
      <c r="K46" s="13" t="s">
        <v>17</v>
      </c>
    </row>
    <row r="47" customFormat="false" ht="13.5" hidden="false" customHeight="true" outlineLevel="0" collapsed="false">
      <c r="A47" s="12" t="s">
        <v>56</v>
      </c>
      <c r="B47" s="13" t="n">
        <v>4336976</v>
      </c>
      <c r="C47" s="13" t="n">
        <v>3833</v>
      </c>
      <c r="D47" s="13" t="n">
        <v>2428364</v>
      </c>
      <c r="E47" s="13" t="n">
        <v>996656</v>
      </c>
      <c r="F47" s="13" t="n">
        <v>12757</v>
      </c>
      <c r="G47" s="13" t="n">
        <v>843592</v>
      </c>
      <c r="H47" s="13" t="n">
        <v>50704</v>
      </c>
      <c r="I47" s="13" t="n">
        <v>476</v>
      </c>
      <c r="J47" s="13" t="n">
        <v>594</v>
      </c>
      <c r="K47" s="13" t="s">
        <v>17</v>
      </c>
    </row>
    <row r="48" customFormat="false" ht="13.5" hidden="false" customHeight="true" outlineLevel="0" collapsed="false">
      <c r="A48" s="12" t="s">
        <v>57</v>
      </c>
      <c r="B48" s="13" t="n">
        <v>962853</v>
      </c>
      <c r="C48" s="13" t="n">
        <v>2216</v>
      </c>
      <c r="D48" s="13" t="n">
        <v>499666</v>
      </c>
      <c r="E48" s="13" t="n">
        <v>272043</v>
      </c>
      <c r="F48" s="13" t="n">
        <v>2892</v>
      </c>
      <c r="G48" s="13" t="n">
        <v>170950</v>
      </c>
      <c r="H48" s="13" t="n">
        <v>14800</v>
      </c>
      <c r="I48" s="13" t="s">
        <v>17</v>
      </c>
      <c r="J48" s="13" t="n">
        <v>286</v>
      </c>
      <c r="K48" s="13" t="s">
        <v>17</v>
      </c>
    </row>
    <row r="49" customFormat="false" ht="13.5" hidden="false" customHeight="true" outlineLevel="0" collapsed="false">
      <c r="A49" s="12" t="s">
        <v>58</v>
      </c>
      <c r="B49" s="13" t="n">
        <v>1538636</v>
      </c>
      <c r="C49" s="13" t="n">
        <v>8673</v>
      </c>
      <c r="D49" s="13" t="n">
        <v>840314</v>
      </c>
      <c r="E49" s="13" t="n">
        <v>369638</v>
      </c>
      <c r="F49" s="13" t="n">
        <v>4470</v>
      </c>
      <c r="G49" s="13" t="n">
        <v>283844</v>
      </c>
      <c r="H49" s="13" t="n">
        <v>30908</v>
      </c>
      <c r="I49" s="13" t="n">
        <v>9</v>
      </c>
      <c r="J49" s="13" t="n">
        <v>780</v>
      </c>
      <c r="K49" s="13" t="s">
        <v>17</v>
      </c>
    </row>
    <row r="50" customFormat="false" ht="13.5" hidden="false" customHeight="true" outlineLevel="0" collapsed="false">
      <c r="A50" s="12" t="s">
        <v>59</v>
      </c>
      <c r="B50" s="13" t="n">
        <v>2268604</v>
      </c>
      <c r="C50" s="13" t="n">
        <v>17008</v>
      </c>
      <c r="D50" s="13" t="n">
        <v>1330084</v>
      </c>
      <c r="E50" s="13" t="n">
        <v>504124</v>
      </c>
      <c r="F50" s="13" t="n">
        <v>8500</v>
      </c>
      <c r="G50" s="13" t="n">
        <v>394203</v>
      </c>
      <c r="H50" s="13" t="n">
        <v>14134</v>
      </c>
      <c r="I50" s="13" t="n">
        <v>551</v>
      </c>
      <c r="J50" s="13" t="s">
        <v>17</v>
      </c>
      <c r="K50" s="13" t="s">
        <v>17</v>
      </c>
    </row>
    <row r="51" customFormat="false" ht="13.5" hidden="false" customHeight="true" outlineLevel="0" collapsed="false">
      <c r="A51" s="12" t="s">
        <v>60</v>
      </c>
      <c r="B51" s="13" t="n">
        <v>1358078</v>
      </c>
      <c r="C51" s="13" t="n">
        <v>17110</v>
      </c>
      <c r="D51" s="13" t="n">
        <v>699956</v>
      </c>
      <c r="E51" s="13" t="n">
        <v>356043</v>
      </c>
      <c r="F51" s="13" t="n">
        <v>3519</v>
      </c>
      <c r="G51" s="13" t="n">
        <v>254972</v>
      </c>
      <c r="H51" s="13" t="n">
        <v>25554</v>
      </c>
      <c r="I51" s="13" t="n">
        <v>116</v>
      </c>
      <c r="J51" s="13" t="n">
        <v>808</v>
      </c>
      <c r="K51" s="13" t="s">
        <v>17</v>
      </c>
    </row>
    <row r="52" customFormat="false" ht="13.5" hidden="false" customHeight="true" outlineLevel="0" collapsed="false">
      <c r="A52" s="12" t="s">
        <v>61</v>
      </c>
      <c r="B52" s="13" t="n">
        <v>1211853</v>
      </c>
      <c r="C52" s="13" t="n">
        <v>135</v>
      </c>
      <c r="D52" s="13" t="n">
        <v>699747</v>
      </c>
      <c r="E52" s="13" t="n">
        <v>301062</v>
      </c>
      <c r="F52" s="13" t="n">
        <v>4375</v>
      </c>
      <c r="G52" s="13" t="n">
        <v>198960</v>
      </c>
      <c r="H52" s="13" t="n">
        <v>7226</v>
      </c>
      <c r="I52" s="13" t="n">
        <v>55</v>
      </c>
      <c r="J52" s="13" t="n">
        <v>293</v>
      </c>
      <c r="K52" s="13" t="s">
        <v>17</v>
      </c>
    </row>
    <row r="53" customFormat="false" ht="13.5" hidden="false" customHeight="true" outlineLevel="0" collapsed="false">
      <c r="A53" s="14" t="s">
        <v>62</v>
      </c>
      <c r="B53" s="15" t="n">
        <v>3157766</v>
      </c>
      <c r="C53" s="15" t="n">
        <v>3311</v>
      </c>
      <c r="D53" s="15" t="n">
        <v>1574151</v>
      </c>
      <c r="E53" s="15" t="n">
        <v>1004256</v>
      </c>
      <c r="F53" s="15" t="n">
        <v>1596</v>
      </c>
      <c r="G53" s="15" t="n">
        <v>539364</v>
      </c>
      <c r="H53" s="15" t="n">
        <v>33961</v>
      </c>
      <c r="I53" s="15" t="n">
        <v>337</v>
      </c>
      <c r="J53" s="15" t="n">
        <v>790</v>
      </c>
      <c r="K53" s="15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26Z</dcterms:created>
  <dc:creator>m</dc:creator>
  <dc:description/>
  <dc:language>en-US</dc:language>
  <cp:lastModifiedBy>m</cp:lastModifiedBy>
  <dcterms:modified xsi:type="dcterms:W3CDTF">2020-12-17T11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