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8.87"/>
    <col collapsed="false" customWidth="true" hidden="false" outlineLevel="0" max="13" min="5" style="1" width="18.5"/>
    <col collapsed="false" customWidth="false" hidden="false" outlineLevel="0" max="16384" min="14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 t="s">
        <v>5</v>
      </c>
      <c r="F6" s="5" t="s">
        <v>6</v>
      </c>
      <c r="G6" s="5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5" t="s">
        <v>12</v>
      </c>
      <c r="M6" s="5" t="s">
        <v>13</v>
      </c>
    </row>
    <row r="7" customFormat="false" ht="13.5" hidden="false" customHeight="true" outlineLevel="0" collapsed="false">
      <c r="A7" s="7" t="s">
        <v>14</v>
      </c>
      <c r="B7" s="7"/>
      <c r="C7" s="7"/>
      <c r="D7" s="7"/>
      <c r="E7" s="8" t="n">
        <v>836621</v>
      </c>
      <c r="F7" s="8" t="n">
        <v>60958849</v>
      </c>
      <c r="G7" s="8" t="n">
        <v>27538581</v>
      </c>
      <c r="H7" s="8" t="n">
        <v>272493</v>
      </c>
      <c r="I7" s="8" t="n">
        <v>16496819</v>
      </c>
      <c r="J7" s="8" t="n">
        <v>2187659</v>
      </c>
      <c r="K7" s="8" t="n">
        <v>19057</v>
      </c>
      <c r="L7" s="8" t="n">
        <v>22170</v>
      </c>
      <c r="M7" s="8" t="n">
        <v>12805</v>
      </c>
    </row>
    <row r="8" customFormat="false" ht="13.5" hidden="false" customHeight="true" outlineLevel="0" collapsed="false">
      <c r="A8" s="7"/>
      <c r="B8" s="9" t="s">
        <v>15</v>
      </c>
      <c r="C8" s="9"/>
      <c r="D8" s="9"/>
      <c r="E8" s="8" t="n">
        <v>802724</v>
      </c>
      <c r="F8" s="8" t="n">
        <v>59373977</v>
      </c>
      <c r="G8" s="8" t="n">
        <v>26500754</v>
      </c>
      <c r="H8" s="8" t="n">
        <v>267332</v>
      </c>
      <c r="I8" s="8" t="n">
        <v>13287543</v>
      </c>
      <c r="J8" s="8" t="n">
        <v>1990146</v>
      </c>
      <c r="K8" s="8" t="n">
        <v>17632</v>
      </c>
      <c r="L8" s="8" t="n">
        <v>20111</v>
      </c>
      <c r="M8" s="8" t="n">
        <v>12471</v>
      </c>
    </row>
    <row r="9" customFormat="false" ht="13.5" hidden="false" customHeight="true" outlineLevel="0" collapsed="false">
      <c r="A9" s="10"/>
      <c r="B9" s="10"/>
      <c r="C9" s="10" t="s">
        <v>16</v>
      </c>
      <c r="D9" s="10"/>
      <c r="E9" s="11" t="n">
        <v>346595</v>
      </c>
      <c r="F9" s="11" t="n">
        <v>10775962</v>
      </c>
      <c r="G9" s="11" t="n">
        <v>15372661</v>
      </c>
      <c r="H9" s="11" t="n">
        <v>68423</v>
      </c>
      <c r="I9" s="11" t="n">
        <v>12066790</v>
      </c>
      <c r="J9" s="11" t="n">
        <v>1064521</v>
      </c>
      <c r="K9" s="11" t="s">
        <v>17</v>
      </c>
      <c r="L9" s="11" t="s">
        <v>17</v>
      </c>
      <c r="M9" s="11" t="s">
        <v>17</v>
      </c>
    </row>
    <row r="10" customFormat="false" ht="13.5" hidden="false" customHeight="true" outlineLevel="0" collapsed="false">
      <c r="A10" s="10"/>
      <c r="B10" s="10"/>
      <c r="C10" s="10"/>
      <c r="D10" s="10" t="s">
        <v>18</v>
      </c>
      <c r="E10" s="11" t="n">
        <v>110</v>
      </c>
      <c r="F10" s="11" t="n">
        <v>422</v>
      </c>
      <c r="G10" s="11" t="n">
        <v>13428</v>
      </c>
      <c r="H10" s="11" t="s">
        <v>17</v>
      </c>
      <c r="I10" s="11" t="n">
        <v>77015</v>
      </c>
      <c r="J10" s="11" t="n">
        <v>2725</v>
      </c>
      <c r="K10" s="11" t="s">
        <v>17</v>
      </c>
      <c r="L10" s="11" t="s">
        <v>17</v>
      </c>
      <c r="M10" s="11" t="s">
        <v>17</v>
      </c>
    </row>
    <row r="11" customFormat="false" ht="13.5" hidden="false" customHeight="true" outlineLevel="0" collapsed="false">
      <c r="A11" s="10"/>
      <c r="B11" s="10"/>
      <c r="C11" s="10"/>
      <c r="D11" s="10" t="s">
        <v>19</v>
      </c>
      <c r="E11" s="11" t="n">
        <v>73</v>
      </c>
      <c r="F11" s="11" t="n">
        <v>314</v>
      </c>
      <c r="G11" s="11" t="n">
        <v>318</v>
      </c>
      <c r="H11" s="11" t="s">
        <v>17</v>
      </c>
      <c r="I11" s="11" t="n">
        <v>20319</v>
      </c>
      <c r="J11" s="11" t="n">
        <v>1730</v>
      </c>
      <c r="K11" s="11" t="s">
        <v>17</v>
      </c>
      <c r="L11" s="11" t="s">
        <v>17</v>
      </c>
      <c r="M11" s="11" t="s">
        <v>17</v>
      </c>
    </row>
    <row r="12" customFormat="false" ht="13.5" hidden="false" customHeight="true" outlineLevel="0" collapsed="false">
      <c r="A12" s="10"/>
      <c r="B12" s="10"/>
      <c r="C12" s="10"/>
      <c r="D12" s="10" t="s">
        <v>20</v>
      </c>
      <c r="E12" s="11" t="n">
        <v>1295</v>
      </c>
      <c r="F12" s="11" t="n">
        <v>15596</v>
      </c>
      <c r="G12" s="11" t="n">
        <v>6138</v>
      </c>
      <c r="H12" s="11" t="s">
        <v>17</v>
      </c>
      <c r="I12" s="11" t="n">
        <v>13177</v>
      </c>
      <c r="J12" s="11" t="n">
        <v>927</v>
      </c>
      <c r="K12" s="11" t="s">
        <v>17</v>
      </c>
      <c r="L12" s="11" t="s">
        <v>17</v>
      </c>
      <c r="M12" s="11" t="s">
        <v>17</v>
      </c>
    </row>
    <row r="13" customFormat="false" ht="13.5" hidden="false" customHeight="true" outlineLevel="0" collapsed="false">
      <c r="A13" s="10"/>
      <c r="B13" s="10"/>
      <c r="C13" s="10"/>
      <c r="D13" s="10" t="s">
        <v>21</v>
      </c>
      <c r="E13" s="11" t="n">
        <v>562</v>
      </c>
      <c r="F13" s="11" t="n">
        <v>45596</v>
      </c>
      <c r="G13" s="11" t="n">
        <v>33238</v>
      </c>
      <c r="H13" s="11" t="n">
        <v>17</v>
      </c>
      <c r="I13" s="11" t="n">
        <v>80293</v>
      </c>
      <c r="J13" s="11" t="n">
        <v>5951</v>
      </c>
      <c r="K13" s="11" t="s">
        <v>17</v>
      </c>
      <c r="L13" s="11" t="s">
        <v>17</v>
      </c>
      <c r="M13" s="11" t="s">
        <v>17</v>
      </c>
    </row>
    <row r="14" customFormat="false" ht="13.5" hidden="false" customHeight="true" outlineLevel="0" collapsed="false">
      <c r="A14" s="10"/>
      <c r="B14" s="10"/>
      <c r="C14" s="10"/>
      <c r="D14" s="10" t="s">
        <v>22</v>
      </c>
      <c r="E14" s="11" t="n">
        <v>1744</v>
      </c>
      <c r="F14" s="11" t="n">
        <v>18781</v>
      </c>
      <c r="G14" s="11" t="n">
        <v>42096</v>
      </c>
      <c r="H14" s="11" t="n">
        <v>582</v>
      </c>
      <c r="I14" s="11" t="n">
        <v>293559</v>
      </c>
      <c r="J14" s="11" t="n">
        <v>22418</v>
      </c>
      <c r="K14" s="11" t="s">
        <v>17</v>
      </c>
      <c r="L14" s="11" t="s">
        <v>17</v>
      </c>
      <c r="M14" s="11" t="s">
        <v>17</v>
      </c>
    </row>
    <row r="15" customFormat="false" ht="13.5" hidden="false" customHeight="true" outlineLevel="0" collapsed="false">
      <c r="A15" s="10"/>
      <c r="B15" s="10"/>
      <c r="C15" s="10"/>
      <c r="D15" s="10" t="s">
        <v>23</v>
      </c>
      <c r="E15" s="11" t="n">
        <v>189699</v>
      </c>
      <c r="F15" s="11" t="n">
        <v>3609217</v>
      </c>
      <c r="G15" s="11" t="n">
        <v>1638057</v>
      </c>
      <c r="H15" s="11" t="n">
        <v>16119</v>
      </c>
      <c r="I15" s="11" t="n">
        <v>840215</v>
      </c>
      <c r="J15" s="11" t="n">
        <v>55166</v>
      </c>
      <c r="K15" s="11" t="s">
        <v>17</v>
      </c>
      <c r="L15" s="11" t="s">
        <v>17</v>
      </c>
      <c r="M15" s="11" t="s">
        <v>17</v>
      </c>
    </row>
    <row r="16" customFormat="false" ht="13.5" hidden="false" customHeight="true" outlineLevel="0" collapsed="false">
      <c r="A16" s="10"/>
      <c r="B16" s="10"/>
      <c r="C16" s="10"/>
      <c r="D16" s="10" t="s">
        <v>24</v>
      </c>
      <c r="E16" s="11" t="n">
        <v>27654</v>
      </c>
      <c r="F16" s="11" t="n">
        <v>934784</v>
      </c>
      <c r="G16" s="11" t="n">
        <v>623690</v>
      </c>
      <c r="H16" s="11" t="n">
        <v>5014</v>
      </c>
      <c r="I16" s="11" t="n">
        <v>442205</v>
      </c>
      <c r="J16" s="11" t="n">
        <v>35654</v>
      </c>
      <c r="K16" s="11" t="s">
        <v>17</v>
      </c>
      <c r="L16" s="11" t="s">
        <v>17</v>
      </c>
      <c r="M16" s="11" t="s">
        <v>17</v>
      </c>
    </row>
    <row r="17" customFormat="false" ht="13.5" hidden="false" customHeight="true" outlineLevel="0" collapsed="false">
      <c r="A17" s="10"/>
      <c r="B17" s="10"/>
      <c r="C17" s="10"/>
      <c r="D17" s="10" t="s">
        <v>25</v>
      </c>
      <c r="E17" s="11" t="n">
        <v>67435</v>
      </c>
      <c r="F17" s="11" t="n">
        <v>4584391</v>
      </c>
      <c r="G17" s="11" t="n">
        <v>10099485</v>
      </c>
      <c r="H17" s="11" t="n">
        <v>29421</v>
      </c>
      <c r="I17" s="11" t="n">
        <v>6669148</v>
      </c>
      <c r="J17" s="11" t="n">
        <v>598902</v>
      </c>
      <c r="K17" s="11" t="s">
        <v>17</v>
      </c>
      <c r="L17" s="11" t="s">
        <v>17</v>
      </c>
      <c r="M17" s="11" t="s">
        <v>17</v>
      </c>
    </row>
    <row r="18" customFormat="false" ht="13.5" hidden="false" customHeight="true" outlineLevel="0" collapsed="false">
      <c r="A18" s="10"/>
      <c r="B18" s="10"/>
      <c r="C18" s="10"/>
      <c r="D18" s="10" t="s">
        <v>26</v>
      </c>
      <c r="E18" s="11" t="n">
        <v>43854</v>
      </c>
      <c r="F18" s="11" t="n">
        <v>1144257</v>
      </c>
      <c r="G18" s="11" t="n">
        <v>2434293</v>
      </c>
      <c r="H18" s="11" t="n">
        <v>14313</v>
      </c>
      <c r="I18" s="11" t="n">
        <v>3159223</v>
      </c>
      <c r="J18" s="11" t="n">
        <v>297631</v>
      </c>
      <c r="K18" s="11" t="s">
        <v>17</v>
      </c>
      <c r="L18" s="11" t="s">
        <v>17</v>
      </c>
      <c r="M18" s="11" t="s">
        <v>17</v>
      </c>
    </row>
    <row r="19" customFormat="false" ht="13.5" hidden="false" customHeight="true" outlineLevel="0" collapsed="false">
      <c r="A19" s="10"/>
      <c r="B19" s="10"/>
      <c r="C19" s="10"/>
      <c r="D19" s="10" t="s">
        <v>27</v>
      </c>
      <c r="E19" s="11" t="n">
        <v>14169</v>
      </c>
      <c r="F19" s="11" t="n">
        <v>422604</v>
      </c>
      <c r="G19" s="11" t="n">
        <v>481918</v>
      </c>
      <c r="H19" s="11" t="n">
        <v>2957</v>
      </c>
      <c r="I19" s="11" t="n">
        <v>471636</v>
      </c>
      <c r="J19" s="11" t="n">
        <v>43417</v>
      </c>
      <c r="K19" s="11" t="s">
        <v>17</v>
      </c>
      <c r="L19" s="11" t="s">
        <v>17</v>
      </c>
      <c r="M19" s="11" t="s">
        <v>17</v>
      </c>
    </row>
    <row r="20" customFormat="false" ht="13.5" hidden="false" customHeight="true" outlineLevel="0" collapsed="false">
      <c r="A20" s="10"/>
      <c r="B20" s="10"/>
      <c r="C20" s="10" t="s">
        <v>28</v>
      </c>
      <c r="D20" s="10"/>
      <c r="E20" s="11" t="n">
        <v>24258</v>
      </c>
      <c r="F20" s="11" t="n">
        <v>420677</v>
      </c>
      <c r="G20" s="11" t="n">
        <v>214840</v>
      </c>
      <c r="H20" s="11" t="n">
        <v>7444</v>
      </c>
      <c r="I20" s="11" t="n">
        <v>336863</v>
      </c>
      <c r="J20" s="11" t="n">
        <v>34281</v>
      </c>
      <c r="K20" s="11" t="s">
        <v>17</v>
      </c>
      <c r="L20" s="11" t="s">
        <v>17</v>
      </c>
      <c r="M20" s="11" t="s">
        <v>17</v>
      </c>
    </row>
    <row r="21" customFormat="false" ht="13.5" hidden="false" customHeight="true" outlineLevel="0" collapsed="false">
      <c r="A21" s="10"/>
      <c r="B21" s="10"/>
      <c r="C21" s="10"/>
      <c r="D21" s="10" t="s">
        <v>29</v>
      </c>
      <c r="E21" s="11" t="n">
        <v>9</v>
      </c>
      <c r="F21" s="11" t="n">
        <v>75</v>
      </c>
      <c r="G21" s="11" t="n">
        <v>70</v>
      </c>
      <c r="H21" s="11" t="s">
        <v>17</v>
      </c>
      <c r="I21" s="11" t="n">
        <v>3783</v>
      </c>
      <c r="J21" s="11" t="n">
        <v>139</v>
      </c>
      <c r="K21" s="11" t="s">
        <v>17</v>
      </c>
      <c r="L21" s="11" t="s">
        <v>17</v>
      </c>
      <c r="M21" s="11" t="s">
        <v>17</v>
      </c>
    </row>
    <row r="22" customFormat="false" ht="13.5" hidden="false" customHeight="true" outlineLevel="0" collapsed="false">
      <c r="A22" s="10"/>
      <c r="B22" s="10"/>
      <c r="C22" s="10"/>
      <c r="D22" s="10" t="s">
        <v>30</v>
      </c>
      <c r="E22" s="11" t="n">
        <v>1544</v>
      </c>
      <c r="F22" s="11" t="n">
        <v>6070</v>
      </c>
      <c r="G22" s="11" t="n">
        <v>4193</v>
      </c>
      <c r="H22" s="11" t="n">
        <v>146</v>
      </c>
      <c r="I22" s="11" t="n">
        <v>40814</v>
      </c>
      <c r="J22" s="11" t="n">
        <v>2389</v>
      </c>
      <c r="K22" s="11" t="s">
        <v>17</v>
      </c>
      <c r="L22" s="11" t="s">
        <v>17</v>
      </c>
      <c r="M22" s="11" t="s">
        <v>17</v>
      </c>
    </row>
    <row r="23" customFormat="false" ht="13.5" hidden="false" customHeight="true" outlineLevel="0" collapsed="false">
      <c r="A23" s="10"/>
      <c r="B23" s="10"/>
      <c r="C23" s="10"/>
      <c r="D23" s="10" t="s">
        <v>31</v>
      </c>
      <c r="E23" s="11" t="n">
        <v>4404</v>
      </c>
      <c r="F23" s="11" t="n">
        <v>83484</v>
      </c>
      <c r="G23" s="11" t="n">
        <v>88663</v>
      </c>
      <c r="H23" s="11" t="n">
        <v>1757</v>
      </c>
      <c r="I23" s="11" t="n">
        <v>117960</v>
      </c>
      <c r="J23" s="11" t="n">
        <v>11983</v>
      </c>
      <c r="K23" s="11" t="s">
        <v>17</v>
      </c>
      <c r="L23" s="11" t="s">
        <v>17</v>
      </c>
      <c r="M23" s="11" t="s">
        <v>17</v>
      </c>
    </row>
    <row r="24" customFormat="false" ht="13.5" hidden="false" customHeight="true" outlineLevel="0" collapsed="false">
      <c r="A24" s="10"/>
      <c r="B24" s="10"/>
      <c r="C24" s="10"/>
      <c r="D24" s="10" t="s">
        <v>32</v>
      </c>
      <c r="E24" s="11" t="n">
        <v>9541</v>
      </c>
      <c r="F24" s="11" t="n">
        <v>226890</v>
      </c>
      <c r="G24" s="11" t="n">
        <v>61158</v>
      </c>
      <c r="H24" s="11" t="n">
        <v>3313</v>
      </c>
      <c r="I24" s="11" t="n">
        <v>62860</v>
      </c>
      <c r="J24" s="11" t="n">
        <v>6852</v>
      </c>
      <c r="K24" s="11" t="s">
        <v>17</v>
      </c>
      <c r="L24" s="11" t="s">
        <v>17</v>
      </c>
      <c r="M24" s="11" t="s">
        <v>17</v>
      </c>
    </row>
    <row r="25" customFormat="false" ht="13.5" hidden="false" customHeight="true" outlineLevel="0" collapsed="false">
      <c r="A25" s="10"/>
      <c r="B25" s="10"/>
      <c r="C25" s="10"/>
      <c r="D25" s="10" t="s">
        <v>33</v>
      </c>
      <c r="E25" s="11" t="n">
        <v>7308</v>
      </c>
      <c r="F25" s="11" t="n">
        <v>74731</v>
      </c>
      <c r="G25" s="11" t="n">
        <v>40502</v>
      </c>
      <c r="H25" s="11" t="n">
        <v>1551</v>
      </c>
      <c r="I25" s="11" t="n">
        <v>36896</v>
      </c>
      <c r="J25" s="11" t="n">
        <v>4991</v>
      </c>
      <c r="K25" s="11" t="s">
        <v>17</v>
      </c>
      <c r="L25" s="11" t="s">
        <v>17</v>
      </c>
      <c r="M25" s="11" t="s">
        <v>17</v>
      </c>
    </row>
    <row r="26" customFormat="false" ht="13.5" hidden="false" customHeight="true" outlineLevel="0" collapsed="false">
      <c r="A26" s="10"/>
      <c r="B26" s="10"/>
      <c r="C26" s="10"/>
      <c r="D26" s="10" t="s">
        <v>34</v>
      </c>
      <c r="E26" s="11" t="n">
        <v>1452</v>
      </c>
      <c r="F26" s="11" t="n">
        <v>29427</v>
      </c>
      <c r="G26" s="11" t="n">
        <v>20254</v>
      </c>
      <c r="H26" s="11" t="n">
        <v>677</v>
      </c>
      <c r="I26" s="11" t="n">
        <v>74550</v>
      </c>
      <c r="J26" s="11" t="n">
        <v>7927</v>
      </c>
      <c r="K26" s="11" t="s">
        <v>17</v>
      </c>
      <c r="L26" s="11" t="s">
        <v>17</v>
      </c>
      <c r="M26" s="11" t="s">
        <v>17</v>
      </c>
    </row>
    <row r="27" customFormat="false" ht="13.5" hidden="false" customHeight="true" outlineLevel="0" collapsed="false">
      <c r="A27" s="10"/>
      <c r="B27" s="10"/>
      <c r="C27" s="10" t="s">
        <v>35</v>
      </c>
      <c r="D27" s="10"/>
      <c r="E27" s="11" t="n">
        <v>6732</v>
      </c>
      <c r="F27" s="11" t="n">
        <v>100425</v>
      </c>
      <c r="G27" s="11" t="n">
        <v>135362</v>
      </c>
      <c r="H27" s="11" t="n">
        <v>2468</v>
      </c>
      <c r="I27" s="11" t="n">
        <v>416073</v>
      </c>
      <c r="J27" s="11" t="n">
        <v>26797</v>
      </c>
      <c r="K27" s="11" t="s">
        <v>17</v>
      </c>
      <c r="L27" s="11" t="s">
        <v>17</v>
      </c>
      <c r="M27" s="11" t="s">
        <v>17</v>
      </c>
    </row>
    <row r="28" customFormat="false" ht="13.5" hidden="false" customHeight="true" outlineLevel="0" collapsed="false">
      <c r="A28" s="10"/>
      <c r="B28" s="10"/>
      <c r="C28" s="10"/>
      <c r="D28" s="10" t="s">
        <v>36</v>
      </c>
      <c r="E28" s="11" t="n">
        <v>2726</v>
      </c>
      <c r="F28" s="11" t="n">
        <v>23736</v>
      </c>
      <c r="G28" s="11" t="n">
        <v>48986</v>
      </c>
      <c r="H28" s="11" t="n">
        <v>796</v>
      </c>
      <c r="I28" s="11" t="n">
        <v>250340</v>
      </c>
      <c r="J28" s="11" t="n">
        <v>13462</v>
      </c>
      <c r="K28" s="11" t="s">
        <v>17</v>
      </c>
      <c r="L28" s="11" t="s">
        <v>17</v>
      </c>
      <c r="M28" s="11" t="s">
        <v>17</v>
      </c>
    </row>
    <row r="29" customFormat="false" ht="13.5" hidden="false" customHeight="true" outlineLevel="0" collapsed="false">
      <c r="A29" s="10"/>
      <c r="B29" s="10"/>
      <c r="C29" s="10"/>
      <c r="D29" s="10" t="s">
        <v>37</v>
      </c>
      <c r="E29" s="11" t="n">
        <v>3228</v>
      </c>
      <c r="F29" s="11" t="n">
        <v>68350</v>
      </c>
      <c r="G29" s="11" t="n">
        <v>58595</v>
      </c>
      <c r="H29" s="11" t="n">
        <v>1021</v>
      </c>
      <c r="I29" s="11" t="n">
        <v>136584</v>
      </c>
      <c r="J29" s="11" t="n">
        <v>11403</v>
      </c>
      <c r="K29" s="11" t="s">
        <v>17</v>
      </c>
      <c r="L29" s="11" t="s">
        <v>17</v>
      </c>
      <c r="M29" s="11" t="s">
        <v>17</v>
      </c>
    </row>
    <row r="30" customFormat="false" ht="13.5" hidden="false" customHeight="true" outlineLevel="0" collapsed="false">
      <c r="A30" s="10"/>
      <c r="B30" s="10"/>
      <c r="C30" s="10"/>
      <c r="D30" s="10" t="s">
        <v>38</v>
      </c>
      <c r="E30" s="11" t="n">
        <v>778</v>
      </c>
      <c r="F30" s="11" t="n">
        <v>8339</v>
      </c>
      <c r="G30" s="11" t="n">
        <v>27781</v>
      </c>
      <c r="H30" s="11" t="n">
        <v>651</v>
      </c>
      <c r="I30" s="11" t="n">
        <v>29149</v>
      </c>
      <c r="J30" s="11" t="n">
        <v>1932</v>
      </c>
      <c r="K30" s="11" t="s">
        <v>17</v>
      </c>
      <c r="L30" s="11" t="s">
        <v>17</v>
      </c>
      <c r="M30" s="11" t="s">
        <v>17</v>
      </c>
    </row>
    <row r="31" customFormat="false" ht="13.5" hidden="false" customHeight="true" outlineLevel="0" collapsed="false">
      <c r="A31" s="10"/>
      <c r="B31" s="10"/>
      <c r="C31" s="10" t="s">
        <v>39</v>
      </c>
      <c r="D31" s="10"/>
      <c r="E31" s="11" t="n">
        <v>423329</v>
      </c>
      <c r="F31" s="11" t="n">
        <v>47958956</v>
      </c>
      <c r="G31" s="11" t="n">
        <v>10715817</v>
      </c>
      <c r="H31" s="11" t="n">
        <v>188506</v>
      </c>
      <c r="I31" s="11" t="n">
        <v>337567</v>
      </c>
      <c r="J31" s="11" t="n">
        <v>851307</v>
      </c>
      <c r="K31" s="11" t="s">
        <v>17</v>
      </c>
      <c r="L31" s="11" t="s">
        <v>17</v>
      </c>
      <c r="M31" s="11" t="s">
        <v>17</v>
      </c>
    </row>
    <row r="32" s="12" customFormat="true" ht="13.5" hidden="false" customHeight="true" outlineLevel="0" collapsed="false">
      <c r="A32" s="10"/>
      <c r="B32" s="10"/>
      <c r="C32" s="10"/>
      <c r="D32" s="10" t="s">
        <v>40</v>
      </c>
      <c r="E32" s="11" t="n">
        <v>1201</v>
      </c>
      <c r="F32" s="11" t="n">
        <v>6033</v>
      </c>
      <c r="G32" s="11" t="n">
        <v>6416</v>
      </c>
      <c r="H32" s="11" t="n">
        <v>42</v>
      </c>
      <c r="I32" s="11" t="n">
        <v>10845</v>
      </c>
      <c r="J32" s="11" t="n">
        <v>1288</v>
      </c>
      <c r="K32" s="11" t="s">
        <v>17</v>
      </c>
      <c r="L32" s="11" t="s">
        <v>17</v>
      </c>
      <c r="M32" s="11" t="s">
        <v>17</v>
      </c>
    </row>
    <row r="33" s="12" customFormat="true" ht="13.5" hidden="false" customHeight="true" outlineLevel="0" collapsed="false">
      <c r="A33" s="10"/>
      <c r="B33" s="10"/>
      <c r="C33" s="10"/>
      <c r="D33" s="10" t="s">
        <v>41</v>
      </c>
      <c r="E33" s="11" t="n">
        <v>24688</v>
      </c>
      <c r="F33" s="11" t="n">
        <v>463682</v>
      </c>
      <c r="G33" s="11" t="n">
        <v>209984</v>
      </c>
      <c r="H33" s="11" t="n">
        <v>2914</v>
      </c>
      <c r="I33" s="11" t="n">
        <v>134120</v>
      </c>
      <c r="J33" s="11" t="n">
        <v>13632</v>
      </c>
      <c r="K33" s="11" t="s">
        <v>17</v>
      </c>
      <c r="L33" s="11" t="s">
        <v>17</v>
      </c>
      <c r="M33" s="11" t="s">
        <v>17</v>
      </c>
    </row>
    <row r="34" s="12" customFormat="true" ht="13.5" hidden="false" customHeight="true" outlineLevel="0" collapsed="false">
      <c r="A34" s="10"/>
      <c r="B34" s="10"/>
      <c r="C34" s="10"/>
      <c r="D34" s="10" t="s">
        <v>42</v>
      </c>
      <c r="E34" s="11" t="n">
        <v>15254</v>
      </c>
      <c r="F34" s="11" t="n">
        <v>721916</v>
      </c>
      <c r="G34" s="11" t="n">
        <v>99155</v>
      </c>
      <c r="H34" s="11" t="n">
        <v>6133</v>
      </c>
      <c r="I34" s="11" t="n">
        <v>3658</v>
      </c>
      <c r="J34" s="11" t="n">
        <v>56717</v>
      </c>
      <c r="K34" s="11" t="s">
        <v>17</v>
      </c>
      <c r="L34" s="11" t="s">
        <v>17</v>
      </c>
      <c r="M34" s="11" t="s">
        <v>17</v>
      </c>
    </row>
    <row r="35" s="12" customFormat="true" ht="13.5" hidden="false" customHeight="true" outlineLevel="0" collapsed="false">
      <c r="A35" s="10"/>
      <c r="B35" s="10"/>
      <c r="C35" s="10"/>
      <c r="D35" s="10" t="s">
        <v>43</v>
      </c>
      <c r="E35" s="11" t="n">
        <v>377869</v>
      </c>
      <c r="F35" s="11" t="n">
        <v>46367370</v>
      </c>
      <c r="G35" s="11" t="n">
        <v>10218307</v>
      </c>
      <c r="H35" s="11" t="n">
        <v>148405</v>
      </c>
      <c r="I35" s="11" t="n">
        <v>27454</v>
      </c>
      <c r="J35" s="11" t="n">
        <v>763323</v>
      </c>
      <c r="K35" s="11" t="s">
        <v>17</v>
      </c>
      <c r="L35" s="11" t="s">
        <v>17</v>
      </c>
      <c r="M35" s="11" t="s">
        <v>17</v>
      </c>
    </row>
    <row r="36" s="12" customFormat="true" ht="13.5" hidden="false" customHeight="true" outlineLevel="0" collapsed="false">
      <c r="A36" s="10"/>
      <c r="B36" s="10"/>
      <c r="C36" s="10"/>
      <c r="D36" s="10" t="s">
        <v>44</v>
      </c>
      <c r="E36" s="11" t="n">
        <v>2906</v>
      </c>
      <c r="F36" s="11" t="n">
        <v>296298</v>
      </c>
      <c r="G36" s="11" t="n">
        <v>96223</v>
      </c>
      <c r="H36" s="11" t="n">
        <v>2128</v>
      </c>
      <c r="I36" s="11" t="n">
        <v>1807</v>
      </c>
      <c r="J36" s="11" t="n">
        <v>4546</v>
      </c>
      <c r="K36" s="11" t="s">
        <v>17</v>
      </c>
      <c r="L36" s="11" t="s">
        <v>17</v>
      </c>
      <c r="M36" s="11" t="s">
        <v>17</v>
      </c>
    </row>
    <row r="37" s="12" customFormat="true" ht="13.5" hidden="false" customHeight="true" outlineLevel="0" collapsed="false">
      <c r="A37" s="10"/>
      <c r="B37" s="10"/>
      <c r="C37" s="10"/>
      <c r="D37" s="10" t="s">
        <v>45</v>
      </c>
      <c r="E37" s="11" t="n">
        <v>190</v>
      </c>
      <c r="F37" s="11" t="n">
        <v>22367</v>
      </c>
      <c r="G37" s="11" t="n">
        <v>5870</v>
      </c>
      <c r="H37" s="11" t="n">
        <v>228</v>
      </c>
      <c r="I37" s="11" t="n">
        <v>26756</v>
      </c>
      <c r="J37" s="11" t="n">
        <v>4403</v>
      </c>
      <c r="K37" s="11" t="s">
        <v>17</v>
      </c>
      <c r="L37" s="11" t="s">
        <v>17</v>
      </c>
      <c r="M37" s="11" t="s">
        <v>17</v>
      </c>
    </row>
    <row r="38" s="12" customFormat="true" ht="13.5" hidden="false" customHeight="true" outlineLevel="0" collapsed="false">
      <c r="A38" s="10"/>
      <c r="B38" s="10"/>
      <c r="C38" s="10"/>
      <c r="D38" s="10" t="s">
        <v>46</v>
      </c>
      <c r="E38" s="11" t="n">
        <v>1221</v>
      </c>
      <c r="F38" s="11" t="n">
        <v>81290</v>
      </c>
      <c r="G38" s="11" t="n">
        <v>79862</v>
      </c>
      <c r="H38" s="11" t="n">
        <v>28656</v>
      </c>
      <c r="I38" s="11" t="n">
        <v>132927</v>
      </c>
      <c r="J38" s="11" t="n">
        <v>7398</v>
      </c>
      <c r="K38" s="11" t="s">
        <v>17</v>
      </c>
      <c r="L38" s="11" t="s">
        <v>17</v>
      </c>
      <c r="M38" s="11" t="s">
        <v>17</v>
      </c>
    </row>
    <row r="39" s="12" customFormat="true" ht="13.5" hidden="false" customHeight="true" outlineLevel="0" collapsed="false">
      <c r="A39" s="10"/>
      <c r="B39" s="10"/>
      <c r="C39" s="10" t="s">
        <v>47</v>
      </c>
      <c r="D39" s="10"/>
      <c r="E39" s="11" t="n">
        <v>1810</v>
      </c>
      <c r="F39" s="11" t="n">
        <v>117957</v>
      </c>
      <c r="G39" s="11" t="n">
        <v>62074</v>
      </c>
      <c r="H39" s="11" t="n">
        <v>496</v>
      </c>
      <c r="I39" s="11" t="n">
        <v>130250</v>
      </c>
      <c r="J39" s="11" t="n">
        <v>13240</v>
      </c>
      <c r="K39" s="11" t="s">
        <v>17</v>
      </c>
      <c r="L39" s="11" t="s">
        <v>17</v>
      </c>
      <c r="M39" s="11" t="s">
        <v>17</v>
      </c>
    </row>
    <row r="40" s="12" customFormat="true" ht="13.5" hidden="false" customHeight="true" outlineLevel="0" collapsed="false">
      <c r="A40" s="10"/>
      <c r="B40" s="10"/>
      <c r="C40" s="10"/>
      <c r="D40" s="10" t="s">
        <v>48</v>
      </c>
      <c r="E40" s="11" t="n">
        <v>1810</v>
      </c>
      <c r="F40" s="11" t="n">
        <v>117957</v>
      </c>
      <c r="G40" s="11" t="n">
        <v>62074</v>
      </c>
      <c r="H40" s="11" t="n">
        <v>496</v>
      </c>
      <c r="I40" s="11" t="n">
        <v>130250</v>
      </c>
      <c r="J40" s="11" t="n">
        <v>13240</v>
      </c>
      <c r="K40" s="11" t="s">
        <v>17</v>
      </c>
      <c r="L40" s="11" t="s">
        <v>17</v>
      </c>
      <c r="M40" s="11" t="s">
        <v>17</v>
      </c>
    </row>
    <row r="41" s="12" customFormat="true" ht="13.5" hidden="false" customHeight="true" outlineLevel="0" collapsed="false">
      <c r="A41" s="9"/>
      <c r="B41" s="9" t="s">
        <v>49</v>
      </c>
      <c r="C41" s="9"/>
      <c r="D41" s="9"/>
      <c r="E41" s="8" t="n">
        <v>33897</v>
      </c>
      <c r="F41" s="8" t="n">
        <v>1584872</v>
      </c>
      <c r="G41" s="8" t="n">
        <v>1037827</v>
      </c>
      <c r="H41" s="8" t="n">
        <v>5156</v>
      </c>
      <c r="I41" s="8" t="n">
        <v>3209276</v>
      </c>
      <c r="J41" s="8" t="n">
        <v>197513</v>
      </c>
      <c r="K41" s="8" t="n">
        <v>1425</v>
      </c>
      <c r="L41" s="8" t="n">
        <v>2059</v>
      </c>
      <c r="M41" s="8" t="n">
        <v>334</v>
      </c>
    </row>
    <row r="42" s="12" customFormat="true" ht="13.5" hidden="false" customHeight="true" outlineLevel="0" collapsed="false">
      <c r="A42" s="10"/>
      <c r="B42" s="10"/>
      <c r="C42" s="10" t="s">
        <v>50</v>
      </c>
      <c r="D42" s="10"/>
      <c r="E42" s="11" t="n">
        <v>76</v>
      </c>
      <c r="F42" s="11" t="n">
        <v>6743</v>
      </c>
      <c r="G42" s="11" t="n">
        <v>5520</v>
      </c>
      <c r="H42" s="11" t="s">
        <v>17</v>
      </c>
      <c r="I42" s="11" t="n">
        <v>258259</v>
      </c>
      <c r="J42" s="11" t="n">
        <v>5872</v>
      </c>
      <c r="K42" s="11" t="s">
        <v>17</v>
      </c>
      <c r="L42" s="11" t="s">
        <v>17</v>
      </c>
      <c r="M42" s="11" t="s">
        <v>17</v>
      </c>
    </row>
    <row r="43" s="12" customFormat="true" ht="13.5" hidden="false" customHeight="true" outlineLevel="0" collapsed="false">
      <c r="A43" s="10"/>
      <c r="B43" s="10"/>
      <c r="C43" s="10" t="s">
        <v>51</v>
      </c>
      <c r="D43" s="10"/>
      <c r="E43" s="11" t="n">
        <v>2807</v>
      </c>
      <c r="F43" s="11" t="n">
        <v>25773</v>
      </c>
      <c r="G43" s="11" t="n">
        <v>19802</v>
      </c>
      <c r="H43" s="11" t="n">
        <v>163</v>
      </c>
      <c r="I43" s="11" t="n">
        <v>604823</v>
      </c>
      <c r="J43" s="11" t="n">
        <v>19703</v>
      </c>
      <c r="K43" s="11" t="s">
        <v>17</v>
      </c>
      <c r="L43" s="11" t="s">
        <v>17</v>
      </c>
      <c r="M43" s="11" t="s">
        <v>17</v>
      </c>
    </row>
    <row r="44" s="12" customFormat="true" ht="13.5" hidden="false" customHeight="true" outlineLevel="0" collapsed="false">
      <c r="A44" s="10"/>
      <c r="B44" s="10"/>
      <c r="C44" s="10" t="s">
        <v>52</v>
      </c>
      <c r="D44" s="10"/>
      <c r="E44" s="11" t="n">
        <v>3730</v>
      </c>
      <c r="F44" s="11" t="n">
        <v>48797</v>
      </c>
      <c r="G44" s="11" t="n">
        <v>43637</v>
      </c>
      <c r="H44" s="11" t="n">
        <v>123</v>
      </c>
      <c r="I44" s="11" t="n">
        <v>215357</v>
      </c>
      <c r="J44" s="11" t="n">
        <v>11205</v>
      </c>
      <c r="K44" s="11" t="s">
        <v>17</v>
      </c>
      <c r="L44" s="11" t="s">
        <v>17</v>
      </c>
      <c r="M44" s="11" t="s">
        <v>17</v>
      </c>
    </row>
    <row r="45" s="12" customFormat="true" ht="13.5" hidden="false" customHeight="true" outlineLevel="0" collapsed="false">
      <c r="A45" s="10"/>
      <c r="B45" s="10"/>
      <c r="C45" s="10" t="s">
        <v>53</v>
      </c>
      <c r="D45" s="10"/>
      <c r="E45" s="11" t="n">
        <v>10887</v>
      </c>
      <c r="F45" s="11" t="n">
        <v>192076</v>
      </c>
      <c r="G45" s="11" t="n">
        <v>170236</v>
      </c>
      <c r="H45" s="11" t="n">
        <v>898</v>
      </c>
      <c r="I45" s="11" t="n">
        <v>723614</v>
      </c>
      <c r="J45" s="11" t="n">
        <v>40186</v>
      </c>
      <c r="K45" s="11" t="s">
        <v>17</v>
      </c>
      <c r="L45" s="11" t="s">
        <v>17</v>
      </c>
      <c r="M45" s="11" t="s">
        <v>17</v>
      </c>
    </row>
    <row r="46" s="12" customFormat="true" ht="13.5" hidden="false" customHeight="true" outlineLevel="0" collapsed="false">
      <c r="A46" s="10"/>
      <c r="B46" s="10"/>
      <c r="C46" s="10" t="s">
        <v>54</v>
      </c>
      <c r="D46" s="10"/>
      <c r="E46" s="11" t="n">
        <v>2744</v>
      </c>
      <c r="F46" s="11" t="n">
        <v>298286</v>
      </c>
      <c r="G46" s="11" t="n">
        <v>30400</v>
      </c>
      <c r="H46" s="11" t="n">
        <v>413</v>
      </c>
      <c r="I46" s="11" t="n">
        <v>13477</v>
      </c>
      <c r="J46" s="11" t="n">
        <v>20649</v>
      </c>
      <c r="K46" s="11" t="s">
        <v>17</v>
      </c>
      <c r="L46" s="11" t="s">
        <v>17</v>
      </c>
      <c r="M46" s="11" t="s">
        <v>17</v>
      </c>
    </row>
    <row r="47" s="12" customFormat="true" ht="13.5" hidden="false" customHeight="true" outlineLevel="0" collapsed="false">
      <c r="A47" s="10"/>
      <c r="B47" s="10"/>
      <c r="C47" s="10" t="s">
        <v>55</v>
      </c>
      <c r="D47" s="10"/>
      <c r="E47" s="11" t="n">
        <v>8778</v>
      </c>
      <c r="F47" s="11" t="n">
        <v>131673</v>
      </c>
      <c r="G47" s="11" t="n">
        <v>145522</v>
      </c>
      <c r="H47" s="11" t="n">
        <v>1167</v>
      </c>
      <c r="I47" s="11" t="n">
        <v>578441</v>
      </c>
      <c r="J47" s="11" t="n">
        <v>41626</v>
      </c>
      <c r="K47" s="11" t="s">
        <v>17</v>
      </c>
      <c r="L47" s="11" t="s">
        <v>17</v>
      </c>
      <c r="M47" s="11" t="s">
        <v>17</v>
      </c>
    </row>
    <row r="48" s="12" customFormat="true" ht="13.5" hidden="false" customHeight="true" outlineLevel="0" collapsed="false">
      <c r="A48" s="13"/>
      <c r="B48" s="13"/>
      <c r="C48" s="13" t="s">
        <v>56</v>
      </c>
      <c r="D48" s="13"/>
      <c r="E48" s="14" t="n">
        <v>4875</v>
      </c>
      <c r="F48" s="14" t="n">
        <v>881524</v>
      </c>
      <c r="G48" s="14" t="n">
        <v>622710</v>
      </c>
      <c r="H48" s="14" t="n">
        <v>2392</v>
      </c>
      <c r="I48" s="14" t="n">
        <v>815305</v>
      </c>
      <c r="J48" s="14" t="n">
        <v>58272</v>
      </c>
      <c r="K48" s="14" t="s">
        <v>17</v>
      </c>
      <c r="L48" s="14" t="s">
        <v>17</v>
      </c>
      <c r="M48" s="14" t="s">
        <v>17</v>
      </c>
    </row>
    <row r="49" s="12" customFormat="true" ht="13.5" hidden="false" customHeight="true" outlineLevel="0" collapsed="false"/>
    <row r="50" s="12" customFormat="true" ht="13.5" hidden="false" customHeight="true" outlineLevel="0" collapsed="false"/>
    <row r="51" s="12" customFormat="true" ht="13.5" hidden="false" customHeight="true" outlineLevel="0" collapsed="false"/>
    <row r="52" s="12" customFormat="true" ht="13.5" hidden="false" customHeight="true" outlineLevel="0" collapsed="false"/>
    <row r="53" s="12" customFormat="true" ht="13.5" hidden="false" customHeight="true" outlineLevel="0" collapsed="false"/>
    <row r="54" s="12" customFormat="true" ht="13.5" hidden="false" customHeight="true" outlineLevel="0" collapsed="false"/>
    <row r="55" s="12" customFormat="true" ht="13.5" hidden="false" customHeight="true" outlineLevel="0" collapsed="false"/>
    <row r="56" s="12" customFormat="true" ht="13.5" hidden="false" customHeight="true" outlineLevel="0" collapsed="false"/>
    <row r="57" s="12" customFormat="true" ht="13.5" hidden="false" customHeight="true" outlineLevel="0" collapsed="false"/>
    <row r="58" s="12" customFormat="true" ht="13.5" hidden="false" customHeight="true" outlineLevel="0" collapsed="false"/>
    <row r="59" s="12" customFormat="true" ht="13.5" hidden="false" customHeight="true" outlineLevel="0" collapsed="false"/>
    <row r="60" s="12" customFormat="true" ht="13.5" hidden="false" customHeight="true" outlineLevel="0" collapsed="false"/>
    <row r="61" s="12" customFormat="true" ht="13.5" hidden="false" customHeight="true" outlineLevel="0" collapsed="false"/>
    <row r="62" s="12" customFormat="true" ht="13.5" hidden="false" customHeight="true" outlineLevel="0" collapsed="false"/>
    <row r="63" s="12" customFormat="true" ht="13.5" hidden="false" customHeight="true" outlineLevel="0" collapsed="false"/>
    <row r="64" s="12" customFormat="true" ht="13.5" hidden="false" customHeight="true" outlineLevel="0" collapsed="false"/>
    <row r="65" s="12" customFormat="true" ht="13.5" hidden="false" customHeight="true" outlineLevel="0" collapsed="false"/>
    <row r="66" s="12" customFormat="true" ht="13.5" hidden="false" customHeight="true" outlineLevel="0" collapsed="false"/>
    <row r="67" s="12" customFormat="true" ht="13.5" hidden="false" customHeight="true" outlineLevel="0" collapsed="false"/>
    <row r="68" s="12" customFormat="true" ht="13.5" hidden="false" customHeight="true" outlineLevel="0" collapsed="false"/>
    <row r="69" s="12" customFormat="true" ht="13.5" hidden="false" customHeight="true" outlineLevel="0" collapsed="false"/>
    <row r="70" s="12" customFormat="true" ht="13.5" hidden="false" customHeight="true" outlineLevel="0" collapsed="false"/>
    <row r="71" s="12" customFormat="true" ht="13.5" hidden="false" customHeight="true" outlineLevel="0" collapsed="false"/>
    <row r="72" s="12" customFormat="true" ht="13.5" hidden="false" customHeight="true" outlineLevel="0" collapsed="false"/>
    <row r="73" s="12" customFormat="true" ht="13.5" hidden="false" customHeight="true" outlineLevel="0" collapsed="false"/>
    <row r="74" s="12" customFormat="true" ht="13.5" hidden="false" customHeight="true" outlineLevel="0" collapsed="false"/>
    <row r="75" s="12" customFormat="true" ht="13.5" hidden="false" customHeight="true" outlineLevel="0" collapsed="false"/>
    <row r="76" s="12" customFormat="true" ht="13.5" hidden="false" customHeight="true" outlineLevel="0" collapsed="false"/>
    <row r="77" s="12" customFormat="true" ht="13.5" hidden="false" customHeight="true" outlineLevel="0" collapsed="false"/>
    <row r="78" s="12" customFormat="true" ht="13.5" hidden="false" customHeight="true" outlineLevel="0" collapsed="false"/>
    <row r="79" s="12" customFormat="true" ht="13.5" hidden="false" customHeight="true" outlineLevel="0" collapsed="false"/>
    <row r="80" s="12" customFormat="true" ht="13.5" hidden="false" customHeight="true" outlineLevel="0" collapsed="false"/>
    <row r="81" s="12" customFormat="true" ht="13.5" hidden="false" customHeight="true" outlineLevel="0" collapsed="false"/>
    <row r="82" s="12" customFormat="true" ht="13.5" hidden="false" customHeight="true" outlineLevel="0" collapsed="false"/>
    <row r="83" s="12" customFormat="true" ht="13.5" hidden="false" customHeight="true" outlineLevel="0" collapsed="false"/>
    <row r="84" s="12" customFormat="true" ht="13.5" hidden="false" customHeight="true" outlineLevel="0" collapsed="false"/>
    <row r="85" s="12" customFormat="true" ht="13.5" hidden="false" customHeight="true" outlineLevel="0" collapsed="false"/>
    <row r="86" s="12" customFormat="true" ht="13.5" hidden="false" customHeight="true" outlineLevel="0" collapsed="false"/>
    <row r="87" s="12" customFormat="true" ht="13.5" hidden="false" customHeight="true" outlineLevel="0" collapsed="false"/>
    <row r="88" s="12" customFormat="true" ht="13.5" hidden="false" customHeight="true" outlineLevel="0" collapsed="false"/>
    <row r="89" s="12" customFormat="true" ht="13.5" hidden="false" customHeight="true" outlineLevel="0" collapsed="false"/>
    <row r="90" s="12" customFormat="true" ht="13.5" hidden="false" customHeight="true" outlineLevel="0" collapsed="false"/>
    <row r="91" s="12" customFormat="true" ht="13.5" hidden="false" customHeight="true" outlineLevel="0" collapsed="false"/>
    <row r="92" s="12" customFormat="true" ht="13.5" hidden="false" customHeight="true" outlineLevel="0" collapsed="false"/>
    <row r="93" s="12" customFormat="true" ht="13.5" hidden="false" customHeight="true" outlineLevel="0" collapsed="false"/>
    <row r="94" s="12" customFormat="true" ht="13.5" hidden="false" customHeight="true" outlineLevel="0" collapsed="false"/>
    <row r="95" s="12" customFormat="true" ht="13.5" hidden="false" customHeight="true" outlineLevel="0" collapsed="false"/>
    <row r="96" s="12" customFormat="true" ht="13.5" hidden="false" customHeight="true" outlineLevel="0" collapsed="false"/>
    <row r="97" s="12" customFormat="true" ht="13.5" hidden="false" customHeight="true" outlineLevel="0" collapsed="false"/>
    <row r="98" s="12" customFormat="true" ht="13.5" hidden="false" customHeight="true" outlineLevel="0" collapsed="false"/>
    <row r="99" s="12" customFormat="true" ht="13.5" hidden="false" customHeight="true" outlineLevel="0" collapsed="false"/>
    <row r="100" s="12" customFormat="true" ht="13.5" hidden="false" customHeight="true" outlineLevel="0" collapsed="false"/>
    <row r="101" s="12" customFormat="true" ht="13.5" hidden="false" customHeight="true" outlineLevel="0" collapsed="false"/>
    <row r="102" s="12" customFormat="true" ht="13.5" hidden="false" customHeight="true" outlineLevel="0" collapsed="false"/>
    <row r="103" s="12" customFormat="true" ht="13.5" hidden="false" customHeight="true" outlineLevel="0" collapsed="false"/>
    <row r="104" s="12" customFormat="true" ht="13.5" hidden="false" customHeight="true" outlineLevel="0" collapsed="false"/>
    <row r="105" s="12" customFormat="true" ht="13.5" hidden="false" customHeight="true" outlineLevel="0" collapsed="false"/>
    <row r="106" s="12" customFormat="true" ht="13.5" hidden="false" customHeight="true" outlineLevel="0" collapsed="false"/>
    <row r="107" s="12" customFormat="true" ht="13.5" hidden="false" customHeight="true" outlineLevel="0" collapsed="false"/>
    <row r="108" s="12" customFormat="true" ht="13.5" hidden="false" customHeight="true" outlineLevel="0" collapsed="false"/>
    <row r="109" s="12" customFormat="true" ht="13.5" hidden="false" customHeight="true" outlineLevel="0" collapsed="false"/>
    <row r="110" customFormat="false" ht="13.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3.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13.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21Z</dcterms:created>
  <dc:creator>m</dc:creator>
  <dc:description/>
  <dc:language>en-US</dc:language>
  <cp:lastModifiedBy>m</cp:lastModifiedBy>
  <dcterms:modified xsi:type="dcterms:W3CDTF">2020-12-17T11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