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4" sheetId="1" state="visible" r:id="rId2"/>
    <sheet name="s41ch025" sheetId="2" state="visible" r:id="rId3"/>
    <sheet name="s41ch026-a" sheetId="3" state="visible" r:id="rId4"/>
    <sheet name="s41ch026-b" sheetId="4" state="visible" r:id="rId5"/>
    <sheet name="s41ch027" sheetId="5" state="visible" r:id="rId6"/>
    <sheet name="s41ch028" sheetId="6" state="visible" r:id="rId7"/>
    <sheet name="s41ch029-a" sheetId="7" state="visible" r:id="rId8"/>
    <sheet name="s41ch029-b" sheetId="8" state="visible" r:id="rId9"/>
    <sheet name="s41ch030-a" sheetId="9" state="visible" r:id="rId10"/>
    <sheet name="s41ch030-b" sheetId="10" state="visible" r:id="rId11"/>
    <sheet name="s41ch031" sheetId="11" state="visible" r:id="rId12"/>
    <sheet name="s41ch032" sheetId="12" state="visible" r:id="rId13"/>
    <sheet name="s41ch033" sheetId="13" state="visible" r:id="rId14"/>
    <sheet name="s41ch034-a" sheetId="14" state="visible" r:id="rId15"/>
    <sheet name="s41ch034-b" sheetId="15" state="visible" r:id="rId16"/>
    <sheet name="s41ch034-c" sheetId="16" state="visible" r:id="rId17"/>
    <sheet name="s41ch034-d" sheetId="17" state="visible" r:id="rId18"/>
    <sheet name="s41ch034-e" sheetId="18" state="visible" r:id="rId19"/>
    <sheet name="s41ch034-f" sheetId="19" state="visible" r:id="rId20"/>
    <sheet name="s41ch035" sheetId="20" state="visible" r:id="rId21"/>
    <sheet name="s41ch036" sheetId="21" state="visible" r:id="rId22"/>
    <sheet name="s41ch037" sheetId="22" state="visible" r:id="rId23"/>
    <sheet name="s41ch038-a" sheetId="23" state="visible" r:id="rId24"/>
    <sheet name="s41ch038-b" sheetId="24" state="visible" r:id="rId25"/>
    <sheet name="s41ch038-c" sheetId="25" state="visible" r:id="rId26"/>
    <sheet name="s41ch038-d" sheetId="26" state="visible" r:id="rId27"/>
    <sheet name="s41ch038-e" sheetId="27" state="visible" r:id="rId28"/>
    <sheet name="s41ch038-f" sheetId="28" state="visible" r:id="rId29"/>
    <sheet name="s41ch039" sheetId="29" state="visible" r:id="rId30"/>
    <sheet name="s41ch040" sheetId="30" state="visible" r:id="rId31"/>
    <sheet name="s41ch041" sheetId="31" state="visible" r:id="rId32"/>
    <sheet name="s41ch042" sheetId="32" state="visible" r:id="rId33"/>
    <sheet name="s41ch043-a" sheetId="33" state="visible" r:id="rId34"/>
    <sheet name="s41ch043-b" sheetId="34" state="visible" r:id="rId35"/>
    <sheet name="s41ch043-c" sheetId="35" state="visible" r:id="rId36"/>
    <sheet name="s41ch043-d" sheetId="36" state="visible" r:id="rId37"/>
    <sheet name="s41ch043-e" sheetId="37" state="visible" r:id="rId38"/>
    <sheet name="s41ch043-f" sheetId="38" state="visible" r:id="rId39"/>
    <sheet name="s41ch044" sheetId="39" state="visible" r:id="rId40"/>
    <sheet name="s41ch045" sheetId="40" state="visible" r:id="rId41"/>
    <sheet name="s41ch046" sheetId="41" state="visible" r:id="rId42"/>
    <sheet name="s41ch047" sheetId="42" state="visible" r:id="rId43"/>
    <sheet name="s41ch048" sheetId="43" state="visible" r:id="rId44"/>
    <sheet name="s41ch049" sheetId="44" state="visible" r:id="rId45"/>
    <sheet name="s41ch050" sheetId="45" state="visible" r:id="rId46"/>
    <sheet name="s41ch051" sheetId="46" state="visible" r:id="rId47"/>
    <sheet name="s41ch052" sheetId="47" state="visible" r:id="rId48"/>
    <sheet name="s41ch053" sheetId="48" state="visible" r:id="rId49"/>
  </sheets>
  <definedNames>
    <definedName function="false" hidden="false" localSheetId="1" name="_xlnm.Print_Area" vbProcedure="false">s41ch025!$A$2:$K$54</definedName>
    <definedName function="false" hidden="false" localSheetId="2" name="_xlnm.Print_Area" vbProcedure="false">'s41ch026-a'!$A$2:$K$54</definedName>
    <definedName function="false" hidden="false" localSheetId="3" name="_xlnm.Print_Area" vbProcedure="false">'s41ch026-b'!$A$2:$K$54</definedName>
    <definedName function="false" hidden="false" localSheetId="5" name="_xlnm.Print_Area" vbProcedure="false">s41ch028!$A$1:$K$53</definedName>
    <definedName function="false" hidden="false" localSheetId="19" name="_xlnm.Print_Area" vbProcedure="false">s41ch035!$A$2:$I$53</definedName>
    <definedName function="false" hidden="false" localSheetId="20" name="_xlnm.Print_Area" vbProcedure="false">s41ch036!$A$2:$I$53</definedName>
    <definedName function="false" hidden="false" localSheetId="28" name="_xlnm.Print_Area" vbProcedure="false">s41ch039!$A$1:$I$53</definedName>
    <definedName function="false" hidden="false" localSheetId="29" name="_xlnm.Print_Area" vbProcedure="false">s41ch040!$A$1:$I$53</definedName>
    <definedName function="false" hidden="false" localSheetId="39" name="_xlnm.Print_Area" vbProcedure="false">s41ch045!$A$1:$J$53</definedName>
    <definedName function="false" hidden="false" localSheetId="40" name="_xlnm.Print_Area" vbProcedure="false">s41ch046!$A$1:$K$53</definedName>
    <definedName function="false" hidden="false" localSheetId="1" name="Z_5E703B28_859B_41D0_A22B_DD6EEBC63CB6_.wvu.PrintArea" vbProcedure="false">s41ch025!$A$2:$K$54</definedName>
    <definedName function="false" hidden="false" localSheetId="1" name="Z_7FCA83FD_8DF0_421F_A5BA_863AEC9C300E_.wvu.PrintArea" vbProcedure="false">s41ch025!$A$2:$K$54</definedName>
    <definedName function="false" hidden="false" localSheetId="1" name="Z_89A5C517_C9E9_4ABB_97E6_F85F80C19885_.wvu.PrintArea" vbProcedure="false">s41ch025!$A$2:$K$54</definedName>
    <definedName function="false" hidden="false" localSheetId="2" name="Z_5E703B28_859B_41D0_A22B_DD6EEBC63CB6_.wvu.PrintArea" vbProcedure="false">'s41ch026-a'!$A$2:$K$54</definedName>
    <definedName function="false" hidden="false" localSheetId="2" name="Z_7FCA83FD_8DF0_421F_A5BA_863AEC9C300E_.wvu.PrintArea" vbProcedure="false">'s41ch026-a'!$A$2:$K$54</definedName>
    <definedName function="false" hidden="false" localSheetId="2" name="Z_89A5C517_C9E9_4ABB_97E6_F85F80C19885_.wvu.PrintArea" vbProcedure="false">'s41ch026-a'!$A$2:$K$54</definedName>
    <definedName function="false" hidden="false" localSheetId="3" name="Z_5E703B28_859B_41D0_A22B_DD6EEBC63CB6_.wvu.PrintArea" vbProcedure="false">'s41ch026-b'!$A$2:$K$54</definedName>
    <definedName function="false" hidden="false" localSheetId="3" name="Z_7FCA83FD_8DF0_421F_A5BA_863AEC9C300E_.wvu.PrintArea" vbProcedure="false">'s41ch026-b'!$A$2:$K$54</definedName>
    <definedName function="false" hidden="false" localSheetId="3" name="Z_89A5C517_C9E9_4ABB_97E6_F85F80C19885_.wvu.PrintArea" vbProcedure="false">'s41ch026-b'!$A$2:$K$54</definedName>
    <definedName function="false" hidden="false" localSheetId="5" name="Z_5E703B28_859B_41D0_A22B_DD6EEBC63CB6_.wvu.PrintArea" vbProcedure="false">s41ch028!$A$2:$K$53</definedName>
    <definedName function="false" hidden="false" localSheetId="5" name="Z_7FCA83FD_8DF0_421F_A5BA_863AEC9C300E_.wvu.PrintArea" vbProcedure="false">s41ch028!$A$2:$K$53</definedName>
    <definedName function="false" hidden="false" localSheetId="5" name="Z_89A5C517_C9E9_4ABB_97E6_F85F80C19885_.wvu.PrintArea" vbProcedure="false">s41ch028!$A$2:$K$53</definedName>
    <definedName function="false" hidden="false" localSheetId="19" name="Z_5E703B28_859B_41D0_A22B_DD6EEBC63CB6_.wvu.PrintArea" vbProcedure="false">s41ch035!$A$2:$I$53</definedName>
    <definedName function="false" hidden="false" localSheetId="19" name="Z_7FCA83FD_8DF0_421F_A5BA_863AEC9C300E_.wvu.PrintArea" vbProcedure="false">s41ch035!$A$2:$I$53</definedName>
    <definedName function="false" hidden="false" localSheetId="19" name="Z_89A5C517_C9E9_4ABB_97E6_F85F80C19885_.wvu.PrintArea" vbProcedure="false">s41ch035!$A$2:$I$53</definedName>
    <definedName function="false" hidden="false" localSheetId="20" name="Z_5E703B28_859B_41D0_A22B_DD6EEBC63CB6_.wvu.PrintArea" vbProcedure="false">s41ch036!$A$2:$I$53</definedName>
    <definedName function="false" hidden="false" localSheetId="20" name="Z_7FCA83FD_8DF0_421F_A5BA_863AEC9C300E_.wvu.PrintArea" vbProcedure="false">s41ch036!$A$2:$I$53</definedName>
    <definedName function="false" hidden="false" localSheetId="20" name="Z_89A5C517_C9E9_4ABB_97E6_F85F80C19885_.wvu.PrintArea" vbProcedure="false">s41ch036!$A$2:$I$53</definedName>
    <definedName function="false" hidden="false" localSheetId="28" name="Z_5E703B28_859B_41D0_A22B_DD6EEBC63CB6_.wvu.PrintArea" vbProcedure="false">s41ch039!$A$2:$I$53</definedName>
    <definedName function="false" hidden="false" localSheetId="28" name="Z_7FCA83FD_8DF0_421F_A5BA_863AEC9C300E_.wvu.PrintArea" vbProcedure="false">s41ch039!$A$2:$I$53</definedName>
    <definedName function="false" hidden="false" localSheetId="28" name="Z_89A5C517_C9E9_4ABB_97E6_F85F80C19885_.wvu.PrintArea" vbProcedure="false">s41ch039!$A$2:$I$53</definedName>
    <definedName function="false" hidden="false" localSheetId="29" name="Z_5E703B28_859B_41D0_A22B_DD6EEBC63CB6_.wvu.PrintArea" vbProcedure="false">s41ch040!$A$2:$I$53</definedName>
    <definedName function="false" hidden="false" localSheetId="29" name="Z_7FCA83FD_8DF0_421F_A5BA_863AEC9C300E_.wvu.PrintArea" vbProcedure="false">s41ch040!$A$2:$I$53</definedName>
    <definedName function="false" hidden="false" localSheetId="29" name="Z_89A5C517_C9E9_4ABB_97E6_F85F80C19885_.wvu.PrintArea" vbProcedure="false">s41ch040!$A$2:$I$53</definedName>
    <definedName function="false" hidden="false" localSheetId="39" name="Z_5E703B28_859B_41D0_A22B_DD6EEBC63CB6_.wvu.PrintArea" vbProcedure="false">s41ch045!$A$2:$I$53</definedName>
    <definedName function="false" hidden="false" localSheetId="39" name="Z_7FCA83FD_8DF0_421F_A5BA_863AEC9C300E_.wvu.PrintArea" vbProcedure="false">s41ch045!$A$2:$I$53</definedName>
    <definedName function="false" hidden="false" localSheetId="39" name="Z_89A5C517_C9E9_4ABB_97E6_F85F80C19885_.wvu.PrintArea" vbProcedure="false">s41ch045!$A$2:$I$53</definedName>
    <definedName function="false" hidden="false" localSheetId="40" name="Z_5E703B28_859B_41D0_A22B_DD6EEBC63CB6_.wvu.PrintArea" vbProcedure="false">s41ch046!$A$2:$H$53</definedName>
    <definedName function="false" hidden="false" localSheetId="40" name="Z_7FCA83FD_8DF0_421F_A5BA_863AEC9C300E_.wvu.PrintArea" vbProcedure="false">s41ch046!$A$2:$H$53</definedName>
    <definedName function="false" hidden="false" localSheetId="40" name="Z_89A5C517_C9E9_4ABB_97E6_F85F80C19885_.wvu.PrintArea" vbProcedure="false">s41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33" uniqueCount="25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　学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表　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生徒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口は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t xml:space="preserve">生徒数</t>
  </si>
  <si>
    <t xml:space="preserve">人口</t>
  </si>
  <si>
    <t xml:space="preserve">全日制高校</t>
  </si>
  <si>
    <t xml:space="preserve">定時制高校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表　設置者別、学科別の高等学校生徒数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全日制高等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定時制高等学校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表　学級数・本務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行政職員数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表　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行政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</si>
  <si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</si>
  <si>
    <r>
      <rPr>
        <sz val="11"/>
        <rFont val="Noto Sans"/>
        <family val="2"/>
      </rPr>
      <t xml:space="preserve">教育行政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およ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r>
      <rPr>
        <sz val="11"/>
        <rFont val="Noto Sans"/>
        <family val="2"/>
      </rPr>
      <t xml:space="preserve">学校種類別の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およ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経費</t>
    </r>
  </si>
  <si>
    <r>
      <rPr>
        <sz val="11"/>
        <rFont val="Noto Sans"/>
        <family val="2"/>
      </rPr>
      <t xml:space="preserve">社会教育分野別の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社会教育費</t>
    </r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行政費</t>
    </r>
  </si>
  <si>
    <r>
      <rPr>
        <sz val="11"/>
        <rFont val="Noto Sans"/>
        <family val="2"/>
      </rPr>
      <t xml:space="preserve">幼稚園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特殊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全日制高等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定時制高等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各種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通信制課程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高等専門学校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級当り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表　総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表　総教育費資本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表　総教育費債務償還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表　学校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全学校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幼稚園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小学校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中学校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全日制高等学校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定時制高等学校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表　社会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表　教育行政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　総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　学校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表　社会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表　教育行政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ガス・水道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支出項目別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-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-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-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t xml:space="preserve">県立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0_);[RED]\(0\)"/>
  </numFmts>
  <fonts count="13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178</v>
      </c>
      <c r="C8" s="13" t="n">
        <v>25721</v>
      </c>
      <c r="D8" s="13" t="n">
        <v>11365</v>
      </c>
      <c r="E8" s="13" t="n">
        <v>319</v>
      </c>
      <c r="F8" s="13" t="n">
        <v>2813</v>
      </c>
      <c r="G8" s="13" t="n">
        <v>2026</v>
      </c>
      <c r="H8" s="13" t="n">
        <v>153</v>
      </c>
      <c r="I8" s="13" t="n">
        <v>62</v>
      </c>
      <c r="J8" s="13" t="n">
        <v>4</v>
      </c>
      <c r="K8" s="13" t="n">
        <v>3615</v>
      </c>
    </row>
    <row r="9" customFormat="false" ht="13.5" hidden="false" customHeight="true" outlineLevel="0" collapsed="false">
      <c r="A9" s="14" t="s">
        <v>17</v>
      </c>
      <c r="B9" s="15" t="n">
        <v>13</v>
      </c>
      <c r="C9" s="15" t="n">
        <v>2275</v>
      </c>
      <c r="D9" s="15" t="n">
        <v>1257</v>
      </c>
      <c r="E9" s="15" t="n">
        <v>20</v>
      </c>
      <c r="F9" s="15" t="n">
        <v>181</v>
      </c>
      <c r="G9" s="15" t="n">
        <v>219</v>
      </c>
      <c r="H9" s="15" t="n">
        <v>25</v>
      </c>
      <c r="I9" s="15" t="n">
        <v>1</v>
      </c>
      <c r="J9" s="15" t="s">
        <v>18</v>
      </c>
      <c r="K9" s="15" t="n">
        <v>229</v>
      </c>
    </row>
    <row r="10" customFormat="false" ht="13.5" hidden="false" customHeight="true" outlineLevel="0" collapsed="false">
      <c r="A10" s="14" t="s">
        <v>19</v>
      </c>
      <c r="B10" s="15" t="n">
        <v>5</v>
      </c>
      <c r="C10" s="15" t="n">
        <v>617</v>
      </c>
      <c r="D10" s="15" t="n">
        <v>305</v>
      </c>
      <c r="E10" s="15" t="n">
        <v>11</v>
      </c>
      <c r="F10" s="15" t="n">
        <v>43</v>
      </c>
      <c r="G10" s="15" t="n">
        <v>57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6</v>
      </c>
      <c r="C11" s="15" t="n">
        <v>740</v>
      </c>
      <c r="D11" s="15" t="n">
        <v>330</v>
      </c>
      <c r="E11" s="15" t="n">
        <v>4</v>
      </c>
      <c r="F11" s="15" t="n">
        <v>62</v>
      </c>
      <c r="G11" s="15" t="n">
        <v>67</v>
      </c>
      <c r="H11" s="15" t="n">
        <v>6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7</v>
      </c>
      <c r="C12" s="15" t="n">
        <v>532</v>
      </c>
      <c r="D12" s="15" t="n">
        <v>225</v>
      </c>
      <c r="E12" s="15" t="n">
        <v>4</v>
      </c>
      <c r="F12" s="15" t="n">
        <v>61</v>
      </c>
      <c r="G12" s="15" t="n">
        <v>58</v>
      </c>
      <c r="H12" s="15" t="n">
        <v>6</v>
      </c>
      <c r="I12" s="15" t="n">
        <v>1</v>
      </c>
      <c r="J12" s="15" t="s">
        <v>18</v>
      </c>
      <c r="K12" s="15" t="n">
        <v>80</v>
      </c>
    </row>
    <row r="13" customFormat="false" ht="13.5" hidden="false" customHeight="true" outlineLevel="0" collapsed="false">
      <c r="A13" s="14" t="s">
        <v>22</v>
      </c>
      <c r="B13" s="15" t="n">
        <v>18</v>
      </c>
      <c r="C13" s="15" t="n">
        <v>491</v>
      </c>
      <c r="D13" s="15" t="n">
        <v>228</v>
      </c>
      <c r="E13" s="15" t="n">
        <v>6</v>
      </c>
      <c r="F13" s="15" t="n">
        <v>46</v>
      </c>
      <c r="G13" s="15" t="n">
        <v>87</v>
      </c>
      <c r="H13" s="15" t="n">
        <v>2</v>
      </c>
      <c r="I13" s="15" t="n">
        <v>1</v>
      </c>
      <c r="J13" s="15" t="s">
        <v>18</v>
      </c>
      <c r="K13" s="15" t="n">
        <v>74</v>
      </c>
    </row>
    <row r="14" customFormat="false" ht="13.5" hidden="false" customHeight="true" outlineLevel="0" collapsed="false">
      <c r="A14" s="14" t="s">
        <v>23</v>
      </c>
      <c r="B14" s="15" t="n">
        <v>8</v>
      </c>
      <c r="C14" s="15" t="n">
        <v>521</v>
      </c>
      <c r="D14" s="15" t="n">
        <v>214</v>
      </c>
      <c r="E14" s="15" t="n">
        <v>8</v>
      </c>
      <c r="F14" s="15" t="n">
        <v>56</v>
      </c>
      <c r="G14" s="15" t="n">
        <v>39</v>
      </c>
      <c r="H14" s="15" t="s">
        <v>18</v>
      </c>
      <c r="I14" s="15" t="n">
        <v>2</v>
      </c>
      <c r="J14" s="15" t="s">
        <v>18</v>
      </c>
      <c r="K14" s="15" t="n">
        <v>48</v>
      </c>
    </row>
    <row r="15" customFormat="false" ht="13.5" hidden="false" customHeight="true" outlineLevel="0" collapsed="false">
      <c r="A15" s="14" t="s">
        <v>24</v>
      </c>
      <c r="B15" s="15" t="n">
        <v>57</v>
      </c>
      <c r="C15" s="15" t="n">
        <v>809</v>
      </c>
      <c r="D15" s="15" t="n">
        <v>331</v>
      </c>
      <c r="E15" s="15" t="n">
        <v>11</v>
      </c>
      <c r="F15" s="15" t="n">
        <v>78</v>
      </c>
      <c r="G15" s="15" t="n">
        <v>54</v>
      </c>
      <c r="H15" s="15" t="n">
        <v>1</v>
      </c>
      <c r="I15" s="15" t="n">
        <v>2</v>
      </c>
      <c r="J15" s="15" t="s">
        <v>18</v>
      </c>
      <c r="K15" s="15" t="n">
        <v>114</v>
      </c>
    </row>
    <row r="16" customFormat="false" ht="13.5" hidden="false" customHeight="true" outlineLevel="0" collapsed="false">
      <c r="A16" s="14" t="s">
        <v>25</v>
      </c>
      <c r="B16" s="15" t="n">
        <v>36</v>
      </c>
      <c r="C16" s="15" t="n">
        <v>619</v>
      </c>
      <c r="D16" s="15" t="n">
        <v>245</v>
      </c>
      <c r="E16" s="15" t="n">
        <v>4</v>
      </c>
      <c r="F16" s="15" t="n">
        <v>65</v>
      </c>
      <c r="G16" s="15" t="n">
        <v>22</v>
      </c>
      <c r="H16" s="15" t="s">
        <v>18</v>
      </c>
      <c r="I16" s="15" t="n">
        <v>1</v>
      </c>
      <c r="J16" s="15" t="s">
        <v>18</v>
      </c>
      <c r="K16" s="15" t="n">
        <v>95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93</v>
      </c>
      <c r="D17" s="15" t="n">
        <v>192</v>
      </c>
      <c r="E17" s="15" t="n">
        <v>2</v>
      </c>
      <c r="F17" s="15" t="n">
        <v>49</v>
      </c>
      <c r="G17" s="15" t="n">
        <v>18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60</v>
      </c>
      <c r="C18" s="15" t="n">
        <v>388</v>
      </c>
      <c r="D18" s="15" t="n">
        <v>215</v>
      </c>
      <c r="E18" s="15" t="n">
        <v>11</v>
      </c>
      <c r="F18" s="15" t="n">
        <v>61</v>
      </c>
      <c r="G18" s="15" t="n">
        <v>47</v>
      </c>
      <c r="H18" s="15" t="s">
        <v>18</v>
      </c>
      <c r="I18" s="15" t="n">
        <v>2</v>
      </c>
      <c r="J18" s="15" t="s">
        <v>18</v>
      </c>
      <c r="K18" s="15" t="n">
        <v>73</v>
      </c>
    </row>
    <row r="19" customFormat="false" ht="13.5" hidden="false" customHeight="true" outlineLevel="0" collapsed="false">
      <c r="A19" s="14" t="s">
        <v>28</v>
      </c>
      <c r="B19" s="15" t="n">
        <v>22</v>
      </c>
      <c r="C19" s="15" t="n">
        <v>516</v>
      </c>
      <c r="D19" s="15" t="n">
        <v>280</v>
      </c>
      <c r="E19" s="15" t="n">
        <v>6</v>
      </c>
      <c r="F19" s="15" t="n">
        <v>67</v>
      </c>
      <c r="G19" s="15" t="n">
        <v>48</v>
      </c>
      <c r="H19" s="15" t="s">
        <v>18</v>
      </c>
      <c r="I19" s="15" t="n">
        <v>1</v>
      </c>
      <c r="J19" s="15" t="s">
        <v>18</v>
      </c>
      <c r="K19" s="15" t="n">
        <v>104</v>
      </c>
    </row>
    <row r="20" customFormat="false" ht="13.5" hidden="false" customHeight="true" outlineLevel="0" collapsed="false">
      <c r="A20" s="14" t="s">
        <v>29</v>
      </c>
      <c r="B20" s="15" t="n">
        <v>79</v>
      </c>
      <c r="C20" s="15" t="n">
        <v>583</v>
      </c>
      <c r="D20" s="15" t="n">
        <v>267</v>
      </c>
      <c r="E20" s="15" t="n">
        <v>8</v>
      </c>
      <c r="F20" s="15" t="n">
        <v>72</v>
      </c>
      <c r="G20" s="15" t="n">
        <v>22</v>
      </c>
      <c r="H20" s="15" t="s">
        <v>18</v>
      </c>
      <c r="I20" s="15" t="n">
        <v>1</v>
      </c>
      <c r="J20" s="15" t="s">
        <v>18</v>
      </c>
      <c r="K20" s="15" t="n">
        <v>97</v>
      </c>
    </row>
    <row r="21" customFormat="false" ht="13.5" hidden="false" customHeight="true" outlineLevel="0" collapsed="false">
      <c r="A21" s="14" t="s">
        <v>30</v>
      </c>
      <c r="B21" s="15" t="n">
        <v>106</v>
      </c>
      <c r="C21" s="15" t="n">
        <v>1069</v>
      </c>
      <c r="D21" s="15" t="n">
        <v>497</v>
      </c>
      <c r="E21" s="15" t="n">
        <v>23</v>
      </c>
      <c r="F21" s="15" t="n">
        <v>142</v>
      </c>
      <c r="G21" s="15" t="n">
        <v>121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1</v>
      </c>
      <c r="C22" s="15" t="n">
        <v>474</v>
      </c>
      <c r="D22" s="15" t="n">
        <v>225</v>
      </c>
      <c r="E22" s="15" t="n">
        <v>11</v>
      </c>
      <c r="F22" s="15" t="n">
        <v>72</v>
      </c>
      <c r="G22" s="15" t="n">
        <v>50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20</v>
      </c>
      <c r="C23" s="15" t="n">
        <v>981</v>
      </c>
      <c r="D23" s="15" t="n">
        <v>432</v>
      </c>
      <c r="E23" s="15" t="n">
        <v>9</v>
      </c>
      <c r="F23" s="15" t="n">
        <v>80</v>
      </c>
      <c r="G23" s="15" t="n">
        <v>124</v>
      </c>
      <c r="H23" s="15" t="s">
        <v>18</v>
      </c>
      <c r="I23" s="15" t="n">
        <v>2</v>
      </c>
      <c r="J23" s="15" t="s">
        <v>18</v>
      </c>
      <c r="K23" s="15" t="n">
        <v>124</v>
      </c>
    </row>
    <row r="24" customFormat="false" ht="13.5" hidden="false" customHeight="true" outlineLevel="0" collapsed="false">
      <c r="A24" s="14" t="s">
        <v>33</v>
      </c>
      <c r="B24" s="15" t="n">
        <v>55</v>
      </c>
      <c r="C24" s="15" t="n">
        <v>347</v>
      </c>
      <c r="D24" s="15" t="n">
        <v>114</v>
      </c>
      <c r="E24" s="15" t="n">
        <v>4</v>
      </c>
      <c r="F24" s="15" t="n">
        <v>38</v>
      </c>
      <c r="G24" s="15" t="n">
        <v>34</v>
      </c>
      <c r="H24" s="15" t="s">
        <v>18</v>
      </c>
      <c r="I24" s="15" t="n">
        <v>1</v>
      </c>
      <c r="J24" s="15" t="s">
        <v>18</v>
      </c>
      <c r="K24" s="15" t="n">
        <v>37</v>
      </c>
    </row>
    <row r="25" customFormat="false" ht="13.5" hidden="false" customHeight="true" outlineLevel="0" collapsed="false">
      <c r="A25" s="14" t="s">
        <v>34</v>
      </c>
      <c r="B25" s="15" t="n">
        <v>8</v>
      </c>
      <c r="C25" s="15" t="n">
        <v>427</v>
      </c>
      <c r="D25" s="15" t="n">
        <v>137</v>
      </c>
      <c r="E25" s="15" t="n">
        <v>3</v>
      </c>
      <c r="F25" s="15" t="n">
        <v>36</v>
      </c>
      <c r="G25" s="15" t="n">
        <v>24</v>
      </c>
      <c r="H25" s="15" t="n">
        <v>4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09</v>
      </c>
      <c r="C26" s="15" t="n">
        <v>332</v>
      </c>
      <c r="D26" s="15" t="n">
        <v>109</v>
      </c>
      <c r="E26" s="15" t="n">
        <v>3</v>
      </c>
      <c r="F26" s="15" t="n">
        <v>25</v>
      </c>
      <c r="G26" s="15" t="n">
        <v>16</v>
      </c>
      <c r="H26" s="15" t="n">
        <v>1</v>
      </c>
      <c r="I26" s="15" t="n">
        <v>1</v>
      </c>
      <c r="J26" s="15" t="s">
        <v>18</v>
      </c>
      <c r="K26" s="15" t="n">
        <v>42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91</v>
      </c>
      <c r="D27" s="15" t="n">
        <v>129</v>
      </c>
      <c r="E27" s="15" t="n">
        <v>4</v>
      </c>
      <c r="F27" s="15" t="n">
        <v>28</v>
      </c>
      <c r="G27" s="15" t="n">
        <v>23</v>
      </c>
      <c r="H27" s="15" t="n">
        <v>2</v>
      </c>
      <c r="I27" s="15" t="n">
        <v>1</v>
      </c>
      <c r="J27" s="15" t="s">
        <v>18</v>
      </c>
      <c r="K27" s="15" t="n">
        <v>71</v>
      </c>
    </row>
    <row r="28" customFormat="false" ht="13.5" hidden="false" customHeight="true" outlineLevel="0" collapsed="false">
      <c r="A28" s="14" t="s">
        <v>37</v>
      </c>
      <c r="B28" s="15" t="n">
        <v>7</v>
      </c>
      <c r="C28" s="15" t="n">
        <v>602</v>
      </c>
      <c r="D28" s="15" t="n">
        <v>228</v>
      </c>
      <c r="E28" s="15" t="n">
        <v>7</v>
      </c>
      <c r="F28" s="15" t="n">
        <v>83</v>
      </c>
      <c r="G28" s="15" t="n">
        <v>70</v>
      </c>
      <c r="H28" s="15" t="n">
        <v>1</v>
      </c>
      <c r="I28" s="15" t="n">
        <v>2</v>
      </c>
      <c r="J28" s="15" t="s">
        <v>18</v>
      </c>
      <c r="K28" s="15" t="n">
        <v>146</v>
      </c>
    </row>
    <row r="29" customFormat="false" ht="13.5" hidden="false" customHeight="true" outlineLevel="0" collapsed="false">
      <c r="A29" s="14" t="s">
        <v>38</v>
      </c>
      <c r="B29" s="15" t="n">
        <v>27</v>
      </c>
      <c r="C29" s="15" t="n">
        <v>557</v>
      </c>
      <c r="D29" s="15" t="n">
        <v>253</v>
      </c>
      <c r="E29" s="15" t="n">
        <v>3</v>
      </c>
      <c r="F29" s="15" t="n">
        <v>55</v>
      </c>
      <c r="G29" s="15" t="n">
        <v>47</v>
      </c>
      <c r="H29" s="15" t="n">
        <v>6</v>
      </c>
      <c r="I29" s="15" t="n">
        <v>2</v>
      </c>
      <c r="J29" s="15" t="s">
        <v>18</v>
      </c>
      <c r="K29" s="15" t="n">
        <v>116</v>
      </c>
    </row>
    <row r="30" customFormat="false" ht="13.5" hidden="false" customHeight="true" outlineLevel="0" collapsed="false">
      <c r="A30" s="14" t="s">
        <v>39</v>
      </c>
      <c r="B30" s="15" t="n">
        <v>218</v>
      </c>
      <c r="C30" s="15" t="n">
        <v>578</v>
      </c>
      <c r="D30" s="15" t="n">
        <v>281</v>
      </c>
      <c r="E30" s="15" t="n">
        <v>10</v>
      </c>
      <c r="F30" s="15" t="n">
        <v>86</v>
      </c>
      <c r="G30" s="15" t="n">
        <v>36</v>
      </c>
      <c r="H30" s="15" t="n">
        <v>4</v>
      </c>
      <c r="I30" s="15" t="n">
        <v>1</v>
      </c>
      <c r="J30" s="15" t="s">
        <v>18</v>
      </c>
      <c r="K30" s="15" t="n">
        <v>90</v>
      </c>
    </row>
    <row r="31" customFormat="false" ht="13.5" hidden="false" customHeight="true" outlineLevel="0" collapsed="false">
      <c r="A31" s="14" t="s">
        <v>40</v>
      </c>
      <c r="B31" s="15" t="n">
        <v>51</v>
      </c>
      <c r="C31" s="15" t="n">
        <v>744</v>
      </c>
      <c r="D31" s="15" t="n">
        <v>309</v>
      </c>
      <c r="E31" s="15" t="n">
        <v>11</v>
      </c>
      <c r="F31" s="15" t="n">
        <v>102</v>
      </c>
      <c r="G31" s="15" t="n">
        <v>50</v>
      </c>
      <c r="H31" s="15" t="n">
        <v>6</v>
      </c>
      <c r="I31" s="15" t="n">
        <v>1</v>
      </c>
      <c r="J31" s="15" t="s">
        <v>18</v>
      </c>
      <c r="K31" s="15" t="n">
        <v>93</v>
      </c>
    </row>
    <row r="32" customFormat="false" ht="13.5" hidden="false" customHeight="true" outlineLevel="0" collapsed="false">
      <c r="A32" s="14" t="s">
        <v>41</v>
      </c>
      <c r="B32" s="15" t="n">
        <v>143</v>
      </c>
      <c r="C32" s="15" t="n">
        <v>484</v>
      </c>
      <c r="D32" s="15" t="n">
        <v>197</v>
      </c>
      <c r="E32" s="15" t="n">
        <v>3</v>
      </c>
      <c r="F32" s="15" t="n">
        <v>46</v>
      </c>
      <c r="G32" s="15" t="n">
        <v>16</v>
      </c>
      <c r="H32" s="15" t="s">
        <v>18</v>
      </c>
      <c r="I32" s="15" t="n">
        <v>2</v>
      </c>
      <c r="J32" s="15" t="s">
        <v>18</v>
      </c>
      <c r="K32" s="15" t="n">
        <v>84</v>
      </c>
    </row>
    <row r="33" customFormat="false" ht="13.5" hidden="false" customHeight="true" outlineLevel="0" collapsed="false">
      <c r="A33" s="14" t="s">
        <v>42</v>
      </c>
      <c r="B33" s="15" t="n">
        <v>75</v>
      </c>
      <c r="C33" s="15" t="n">
        <v>268</v>
      </c>
      <c r="D33" s="15" t="n">
        <v>89</v>
      </c>
      <c r="E33" s="15" t="n">
        <v>2</v>
      </c>
      <c r="F33" s="15" t="n">
        <v>31</v>
      </c>
      <c r="G33" s="15" t="n">
        <v>6</v>
      </c>
      <c r="H33" s="15" t="n">
        <v>12</v>
      </c>
      <c r="I33" s="15" t="n">
        <v>1</v>
      </c>
      <c r="J33" s="15" t="s">
        <v>18</v>
      </c>
      <c r="K33" s="15" t="n">
        <v>56</v>
      </c>
    </row>
    <row r="34" customFormat="false" ht="13.5" hidden="false" customHeight="true" outlineLevel="0" collapsed="false">
      <c r="A34" s="14" t="s">
        <v>43</v>
      </c>
      <c r="B34" s="15" t="n">
        <v>57</v>
      </c>
      <c r="C34" s="15" t="n">
        <v>423</v>
      </c>
      <c r="D34" s="15" t="n">
        <v>143</v>
      </c>
      <c r="E34" s="15" t="n">
        <v>5</v>
      </c>
      <c r="F34" s="15" t="n">
        <v>35</v>
      </c>
      <c r="G34" s="15" t="n">
        <v>40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06</v>
      </c>
      <c r="C35" s="15" t="n">
        <v>644</v>
      </c>
      <c r="D35" s="15" t="n">
        <v>267</v>
      </c>
      <c r="E35" s="15" t="n">
        <v>15</v>
      </c>
      <c r="F35" s="15" t="n">
        <v>94</v>
      </c>
      <c r="G35" s="15" t="n">
        <v>52</v>
      </c>
      <c r="H35" s="15" t="s">
        <v>18</v>
      </c>
      <c r="I35" s="15" t="n">
        <v>2</v>
      </c>
      <c r="J35" s="15" t="n">
        <v>1</v>
      </c>
      <c r="K35" s="15" t="n">
        <v>51</v>
      </c>
    </row>
    <row r="36" customFormat="false" ht="13.5" hidden="false" customHeight="true" outlineLevel="0" collapsed="false">
      <c r="A36" s="14" t="s">
        <v>45</v>
      </c>
      <c r="B36" s="15" t="n">
        <v>406</v>
      </c>
      <c r="C36" s="15" t="n">
        <v>727</v>
      </c>
      <c r="D36" s="15" t="n">
        <v>321</v>
      </c>
      <c r="E36" s="15" t="n">
        <v>17</v>
      </c>
      <c r="F36" s="15" t="n">
        <v>100</v>
      </c>
      <c r="G36" s="15" t="n">
        <v>80</v>
      </c>
      <c r="H36" s="15" t="n">
        <v>5</v>
      </c>
      <c r="I36" s="15" t="n">
        <v>1</v>
      </c>
      <c r="J36" s="15" t="n">
        <v>1</v>
      </c>
      <c r="K36" s="15" t="n">
        <v>96</v>
      </c>
    </row>
    <row r="37" customFormat="false" ht="13.5" hidden="false" customHeight="true" outlineLevel="0" collapsed="false">
      <c r="A37" s="14" t="s">
        <v>46</v>
      </c>
      <c r="B37" s="15" t="n">
        <v>89</v>
      </c>
      <c r="C37" s="15" t="n">
        <v>282</v>
      </c>
      <c r="D37" s="15" t="n">
        <v>94</v>
      </c>
      <c r="E37" s="15" t="n">
        <v>3</v>
      </c>
      <c r="F37" s="15" t="n">
        <v>26</v>
      </c>
      <c r="G37" s="15" t="n">
        <v>15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0</v>
      </c>
      <c r="C38" s="15" t="n">
        <v>426</v>
      </c>
      <c r="D38" s="15" t="n">
        <v>179</v>
      </c>
      <c r="E38" s="15" t="n">
        <v>2</v>
      </c>
      <c r="F38" s="15" t="n">
        <v>34</v>
      </c>
      <c r="G38" s="15" t="n">
        <v>26</v>
      </c>
      <c r="H38" s="15" t="n">
        <v>11</v>
      </c>
      <c r="I38" s="15" t="n">
        <v>1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54</v>
      </c>
      <c r="D39" s="15" t="n">
        <v>71</v>
      </c>
      <c r="E39" s="15" t="n">
        <v>5</v>
      </c>
      <c r="F39" s="15" t="n">
        <v>32</v>
      </c>
      <c r="G39" s="15" t="n">
        <v>12</v>
      </c>
      <c r="H39" s="15" t="n">
        <v>1</v>
      </c>
      <c r="I39" s="15" t="n">
        <v>2</v>
      </c>
      <c r="J39" s="15" t="s">
        <v>18</v>
      </c>
      <c r="K39" s="15" t="n">
        <v>46</v>
      </c>
    </row>
    <row r="40" customFormat="false" ht="13.5" hidden="false" customHeight="true" outlineLevel="0" collapsed="false">
      <c r="A40" s="14" t="s">
        <v>49</v>
      </c>
      <c r="B40" s="15" t="n">
        <v>88</v>
      </c>
      <c r="C40" s="15" t="n">
        <v>415</v>
      </c>
      <c r="D40" s="15" t="n">
        <v>162</v>
      </c>
      <c r="E40" s="15" t="n">
        <v>5</v>
      </c>
      <c r="F40" s="15" t="n">
        <v>45</v>
      </c>
      <c r="G40" s="15" t="n">
        <v>15</v>
      </c>
      <c r="H40" s="15" t="s">
        <v>18</v>
      </c>
      <c r="I40" s="15" t="n">
        <v>1</v>
      </c>
      <c r="J40" s="15" t="s">
        <v>18</v>
      </c>
      <c r="K40" s="15" t="n">
        <v>62</v>
      </c>
    </row>
    <row r="41" customFormat="false" ht="13.5" hidden="false" customHeight="true" outlineLevel="0" collapsed="false">
      <c r="A41" s="14" t="s">
        <v>50</v>
      </c>
      <c r="B41" s="15" t="n">
        <v>288</v>
      </c>
      <c r="C41" s="15" t="n">
        <v>573</v>
      </c>
      <c r="D41" s="15" t="n">
        <v>217</v>
      </c>
      <c r="E41" s="15" t="n">
        <v>4</v>
      </c>
      <c r="F41" s="15" t="n">
        <v>64</v>
      </c>
      <c r="G41" s="15" t="n">
        <v>29</v>
      </c>
      <c r="H41" s="15" t="n">
        <v>10</v>
      </c>
      <c r="I41" s="15" t="n">
        <v>1</v>
      </c>
      <c r="J41" s="15" t="s">
        <v>18</v>
      </c>
      <c r="K41" s="15" t="n">
        <v>111</v>
      </c>
    </row>
    <row r="42" customFormat="false" ht="13.5" hidden="false" customHeight="true" outlineLevel="0" collapsed="false">
      <c r="A42" s="14" t="s">
        <v>51</v>
      </c>
      <c r="B42" s="15" t="n">
        <v>89</v>
      </c>
      <c r="C42" s="15" t="n">
        <v>701</v>
      </c>
      <c r="D42" s="15" t="n">
        <v>264</v>
      </c>
      <c r="E42" s="15" t="n">
        <v>8</v>
      </c>
      <c r="F42" s="15" t="n">
        <v>85</v>
      </c>
      <c r="G42" s="15" t="n">
        <v>59</v>
      </c>
      <c r="H42" s="15" t="n">
        <v>3</v>
      </c>
      <c r="I42" s="15" t="n">
        <v>2</v>
      </c>
      <c r="J42" s="15" t="s">
        <v>18</v>
      </c>
      <c r="K42" s="15" t="n">
        <v>121</v>
      </c>
    </row>
    <row r="43" customFormat="false" ht="13.5" hidden="false" customHeight="true" outlineLevel="0" collapsed="false">
      <c r="A43" s="14" t="s">
        <v>52</v>
      </c>
      <c r="B43" s="15" t="n">
        <v>35</v>
      </c>
      <c r="C43" s="15" t="n">
        <v>473</v>
      </c>
      <c r="D43" s="15" t="n">
        <v>220</v>
      </c>
      <c r="E43" s="15" t="n">
        <v>4</v>
      </c>
      <c r="F43" s="15" t="n">
        <v>64</v>
      </c>
      <c r="G43" s="15" t="n">
        <v>34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15</v>
      </c>
      <c r="C44" s="15" t="n">
        <v>346</v>
      </c>
      <c r="D44" s="15" t="n">
        <v>151</v>
      </c>
      <c r="E44" s="15" t="n">
        <v>3</v>
      </c>
      <c r="F44" s="15" t="n">
        <v>43</v>
      </c>
      <c r="G44" s="15" t="n">
        <v>17</v>
      </c>
      <c r="H44" s="15" t="n">
        <v>6</v>
      </c>
      <c r="I44" s="15" t="n">
        <v>1</v>
      </c>
      <c r="J44" s="15" t="s">
        <v>18</v>
      </c>
      <c r="K44" s="15" t="n">
        <v>54</v>
      </c>
    </row>
    <row r="45" customFormat="false" ht="13.5" hidden="false" customHeight="true" outlineLevel="0" collapsed="false">
      <c r="A45" s="14" t="s">
        <v>54</v>
      </c>
      <c r="B45" s="15" t="n">
        <v>178</v>
      </c>
      <c r="C45" s="15" t="n">
        <v>247</v>
      </c>
      <c r="D45" s="15" t="n">
        <v>95</v>
      </c>
      <c r="E45" s="15" t="n">
        <v>3</v>
      </c>
      <c r="F45" s="15" t="n">
        <v>28</v>
      </c>
      <c r="G45" s="15" t="n">
        <v>41</v>
      </c>
      <c r="H45" s="15" t="s">
        <v>18</v>
      </c>
      <c r="I45" s="15" t="n">
        <v>2</v>
      </c>
      <c r="J45" s="15" t="s">
        <v>18</v>
      </c>
      <c r="K45" s="15" t="n">
        <v>50</v>
      </c>
    </row>
    <row r="46" customFormat="false" ht="13.5" hidden="false" customHeight="true" outlineLevel="0" collapsed="false">
      <c r="A46" s="14" t="s">
        <v>55</v>
      </c>
      <c r="B46" s="15" t="n">
        <v>38</v>
      </c>
      <c r="C46" s="15" t="n">
        <v>511</v>
      </c>
      <c r="D46" s="15" t="n">
        <v>259</v>
      </c>
      <c r="E46" s="15" t="n">
        <v>4</v>
      </c>
      <c r="F46" s="15" t="n">
        <v>53</v>
      </c>
      <c r="G46" s="15" t="n">
        <v>35</v>
      </c>
      <c r="H46" s="15" t="n">
        <v>2</v>
      </c>
      <c r="I46" s="15" t="n">
        <v>1</v>
      </c>
      <c r="J46" s="15" t="s">
        <v>18</v>
      </c>
      <c r="K46" s="15" t="n">
        <v>77</v>
      </c>
    </row>
    <row r="47" customFormat="false" ht="13.5" hidden="false" customHeight="true" outlineLevel="0" collapsed="false">
      <c r="A47" s="14" t="s">
        <v>56</v>
      </c>
      <c r="B47" s="15" t="n">
        <v>8</v>
      </c>
      <c r="C47" s="15" t="n">
        <v>455</v>
      </c>
      <c r="D47" s="15" t="n">
        <v>219</v>
      </c>
      <c r="E47" s="15" t="n">
        <v>6</v>
      </c>
      <c r="F47" s="15" t="n">
        <v>36</v>
      </c>
      <c r="G47" s="15" t="n">
        <v>37</v>
      </c>
      <c r="H47" s="15" t="n">
        <v>3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36</v>
      </c>
      <c r="C48" s="15" t="n">
        <v>700</v>
      </c>
      <c r="D48" s="15" t="n">
        <v>303</v>
      </c>
      <c r="E48" s="15" t="n">
        <v>17</v>
      </c>
      <c r="F48" s="15" t="n">
        <v>101</v>
      </c>
      <c r="G48" s="15" t="n">
        <v>44</v>
      </c>
      <c r="H48" s="15" t="n">
        <v>4</v>
      </c>
      <c r="I48" s="15" t="n">
        <v>1</v>
      </c>
      <c r="J48" s="15" t="s">
        <v>18</v>
      </c>
      <c r="K48" s="15" t="n">
        <v>111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6</v>
      </c>
      <c r="D49" s="15" t="n">
        <v>105</v>
      </c>
      <c r="E49" s="15" t="n">
        <v>2</v>
      </c>
      <c r="F49" s="15" t="n">
        <v>33</v>
      </c>
      <c r="G49" s="15" t="n">
        <v>20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39</v>
      </c>
      <c r="C50" s="15" t="n">
        <v>500</v>
      </c>
      <c r="D50" s="15" t="n">
        <v>241</v>
      </c>
      <c r="E50" s="15" t="n">
        <v>6</v>
      </c>
      <c r="F50" s="15" t="n">
        <v>56</v>
      </c>
      <c r="G50" s="15" t="n">
        <v>43</v>
      </c>
      <c r="H50" s="15" t="n">
        <v>5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28</v>
      </c>
      <c r="C51" s="15" t="n">
        <v>609</v>
      </c>
      <c r="D51" s="15" t="n">
        <v>247</v>
      </c>
      <c r="E51" s="15" t="n">
        <v>4</v>
      </c>
      <c r="F51" s="15" t="n">
        <v>52</v>
      </c>
      <c r="G51" s="15" t="n">
        <v>17</v>
      </c>
      <c r="H51" s="15" t="n">
        <v>6</v>
      </c>
      <c r="I51" s="15" t="n">
        <v>1</v>
      </c>
      <c r="J51" s="15" t="s">
        <v>18</v>
      </c>
      <c r="K51" s="15" t="n">
        <v>112</v>
      </c>
    </row>
    <row r="52" customFormat="false" ht="13.5" hidden="false" customHeight="true" outlineLevel="0" collapsed="false">
      <c r="A52" s="14" t="s">
        <v>61</v>
      </c>
      <c r="B52" s="15" t="n">
        <v>111</v>
      </c>
      <c r="C52" s="15" t="n">
        <v>454</v>
      </c>
      <c r="D52" s="15" t="n">
        <v>191</v>
      </c>
      <c r="E52" s="15" t="n">
        <v>12</v>
      </c>
      <c r="F52" s="15" t="n">
        <v>56</v>
      </c>
      <c r="G52" s="15" t="n">
        <v>10</v>
      </c>
      <c r="H52" s="15" t="n">
        <v>8</v>
      </c>
      <c r="I52" s="15" t="n">
        <v>1</v>
      </c>
      <c r="J52" s="15" t="s">
        <v>18</v>
      </c>
      <c r="K52" s="15" t="n">
        <v>64</v>
      </c>
    </row>
    <row r="53" customFormat="false" ht="13.5" hidden="false" customHeight="true" outlineLevel="0" collapsed="false">
      <c r="A53" s="14" t="s">
        <v>62</v>
      </c>
      <c r="B53" s="15" t="n">
        <v>3</v>
      </c>
      <c r="C53" s="15" t="n">
        <v>334</v>
      </c>
      <c r="D53" s="15" t="n">
        <v>168</v>
      </c>
      <c r="E53" s="15" t="n">
        <v>3</v>
      </c>
      <c r="F53" s="15" t="n">
        <v>37</v>
      </c>
      <c r="G53" s="15" t="n">
        <v>22</v>
      </c>
      <c r="H53" s="15" t="n">
        <v>1</v>
      </c>
      <c r="I53" s="15" t="n">
        <v>1</v>
      </c>
      <c r="J53" s="15" t="s">
        <v>18</v>
      </c>
      <c r="K53" s="15" t="n">
        <v>49</v>
      </c>
    </row>
    <row r="54" customFormat="false" ht="13.5" hidden="false" customHeight="true" outlineLevel="0" collapsed="false">
      <c r="A54" s="6" t="s">
        <v>63</v>
      </c>
      <c r="B54" s="16" t="n">
        <v>8</v>
      </c>
      <c r="C54" s="16" t="n">
        <v>673</v>
      </c>
      <c r="D54" s="16" t="n">
        <v>359</v>
      </c>
      <c r="E54" s="16" t="n">
        <v>3</v>
      </c>
      <c r="F54" s="16" t="n">
        <v>74</v>
      </c>
      <c r="G54" s="16" t="n">
        <v>23</v>
      </c>
      <c r="H54" s="16" t="n">
        <v>5</v>
      </c>
      <c r="I54" s="16" t="n">
        <v>1</v>
      </c>
      <c r="J54" s="16" t="s">
        <v>18</v>
      </c>
      <c r="K54" s="16" t="n">
        <v>100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14" t="s">
        <v>122</v>
      </c>
      <c r="M2" s="12"/>
      <c r="N2" s="12"/>
      <c r="O2" s="12"/>
      <c r="P2" s="12"/>
      <c r="Q2" s="12"/>
      <c r="R2" s="12"/>
      <c r="S2" s="12"/>
      <c r="T2" s="12"/>
      <c r="U2" s="12"/>
    </row>
    <row r="3" s="5" customFormat="true" ht="13.5" hidden="false" customHeight="true" outlineLevel="0" collapsed="false">
      <c r="A3" s="1" t="s">
        <v>108</v>
      </c>
      <c r="M3" s="12"/>
      <c r="N3" s="12"/>
      <c r="O3" s="12"/>
      <c r="P3" s="12"/>
      <c r="Q3" s="12"/>
      <c r="R3" s="12"/>
      <c r="S3" s="12"/>
      <c r="T3" s="12"/>
      <c r="U3" s="12"/>
    </row>
    <row r="4" s="5" customFormat="tru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3.5" hidden="false" customHeight="true" outlineLevel="0" collapsed="false">
      <c r="A5" s="6" t="s">
        <v>10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14" t="s">
        <v>4</v>
      </c>
      <c r="B6" s="9" t="s">
        <v>110</v>
      </c>
      <c r="C6" s="9"/>
      <c r="D6" s="9"/>
      <c r="E6" s="9"/>
      <c r="F6" s="9"/>
      <c r="G6" s="9"/>
      <c r="H6" s="9"/>
      <c r="I6" s="9"/>
      <c r="J6" s="9"/>
      <c r="K6" s="9"/>
      <c r="L6" s="9"/>
      <c r="M6" s="17" t="s">
        <v>98</v>
      </c>
      <c r="N6" s="17"/>
      <c r="O6" s="17"/>
      <c r="P6" s="17"/>
      <c r="Q6" s="17"/>
      <c r="R6" s="17"/>
      <c r="S6" s="17"/>
      <c r="T6" s="17"/>
      <c r="U6" s="14" t="s">
        <v>112</v>
      </c>
    </row>
    <row r="7" customFormat="false" ht="13.5" hidden="false" customHeight="true" outlineLevel="0" collapsed="false">
      <c r="B7" s="4" t="s">
        <v>113</v>
      </c>
      <c r="C7" s="41" t="s">
        <v>8</v>
      </c>
      <c r="D7" s="41"/>
      <c r="E7" s="41" t="s">
        <v>9</v>
      </c>
      <c r="F7" s="41"/>
      <c r="G7" s="4" t="s">
        <v>114</v>
      </c>
      <c r="H7" s="35" t="s">
        <v>115</v>
      </c>
      <c r="I7" s="35" t="s">
        <v>116</v>
      </c>
      <c r="J7" s="35" t="s">
        <v>117</v>
      </c>
      <c r="K7" s="4" t="s">
        <v>118</v>
      </c>
      <c r="L7" s="4" t="s">
        <v>119</v>
      </c>
      <c r="M7" s="14" t="s">
        <v>100</v>
      </c>
      <c r="N7" s="14" t="s">
        <v>101</v>
      </c>
      <c r="O7" s="14" t="s">
        <v>102</v>
      </c>
      <c r="P7" s="14" t="s">
        <v>103</v>
      </c>
      <c r="Q7" s="14" t="s">
        <v>104</v>
      </c>
      <c r="R7" s="14" t="s">
        <v>105</v>
      </c>
      <c r="S7" s="14" t="s">
        <v>106</v>
      </c>
      <c r="T7" s="14" t="s">
        <v>107</v>
      </c>
      <c r="U7" s="1"/>
    </row>
    <row r="8" customFormat="false" ht="13.5" hidden="false" customHeight="true" outlineLevel="0" collapsed="false">
      <c r="A8" s="36"/>
      <c r="B8" s="10"/>
      <c r="C8" s="11" t="s">
        <v>120</v>
      </c>
      <c r="D8" s="10" t="s">
        <v>121</v>
      </c>
      <c r="E8" s="11" t="s">
        <v>120</v>
      </c>
      <c r="F8" s="10" t="s">
        <v>121</v>
      </c>
      <c r="G8" s="10"/>
      <c r="H8" s="10"/>
      <c r="I8" s="10"/>
      <c r="J8" s="10"/>
      <c r="K8" s="10"/>
      <c r="L8" s="10"/>
      <c r="M8" s="29"/>
      <c r="N8" s="36"/>
      <c r="O8" s="36"/>
      <c r="P8" s="36"/>
      <c r="Q8" s="36"/>
      <c r="R8" s="36"/>
      <c r="S8" s="36"/>
      <c r="T8" s="36"/>
      <c r="U8" s="36"/>
    </row>
    <row r="9" s="5" customFormat="true" ht="13.5" hidden="false" customHeight="true" outlineLevel="0" collapsed="false">
      <c r="A9" s="12" t="s">
        <v>16</v>
      </c>
      <c r="B9" s="13" t="n">
        <v>25152</v>
      </c>
      <c r="C9" s="13" t="n">
        <v>41846</v>
      </c>
      <c r="D9" s="13" t="n">
        <v>1471336</v>
      </c>
      <c r="E9" s="13" t="n">
        <v>42270</v>
      </c>
      <c r="F9" s="13" t="n">
        <v>1741560</v>
      </c>
      <c r="G9" s="13" t="n">
        <v>296923</v>
      </c>
      <c r="H9" s="13" t="n">
        <v>52552</v>
      </c>
      <c r="I9" s="13" t="n">
        <v>56556</v>
      </c>
      <c r="J9" s="13" t="n">
        <v>28747</v>
      </c>
      <c r="K9" s="13" t="n">
        <v>9969</v>
      </c>
      <c r="L9" s="13" t="n">
        <v>147525</v>
      </c>
      <c r="M9" s="13" t="n">
        <v>220</v>
      </c>
      <c r="N9" s="13" t="n">
        <v>72</v>
      </c>
      <c r="O9" s="13" t="n">
        <v>40</v>
      </c>
      <c r="P9" s="13" t="n">
        <v>6</v>
      </c>
      <c r="Q9" s="13" t="n">
        <v>20</v>
      </c>
      <c r="R9" s="13" t="n">
        <v>14</v>
      </c>
      <c r="S9" s="13" t="n">
        <v>63</v>
      </c>
      <c r="T9" s="13" t="n">
        <v>5</v>
      </c>
      <c r="U9" s="13" t="n">
        <v>483</v>
      </c>
    </row>
    <row r="10" customFormat="false" ht="13.5" hidden="false" customHeight="true" outlineLevel="0" collapsed="false">
      <c r="A10" s="14" t="s">
        <v>17</v>
      </c>
      <c r="B10" s="15" t="n">
        <v>20039</v>
      </c>
      <c r="C10" s="15" t="n">
        <v>42435</v>
      </c>
      <c r="D10" s="15" t="n">
        <v>1376108</v>
      </c>
      <c r="E10" s="15" t="n">
        <v>42524</v>
      </c>
      <c r="F10" s="15" t="n">
        <v>1807776</v>
      </c>
      <c r="G10" s="15" t="n">
        <v>329577</v>
      </c>
      <c r="H10" s="15" t="n">
        <v>54023</v>
      </c>
      <c r="I10" s="15" t="n">
        <v>57226</v>
      </c>
      <c r="J10" s="15" t="n">
        <v>76575</v>
      </c>
      <c r="K10" s="15" t="n">
        <v>6345</v>
      </c>
      <c r="L10" s="15" t="s">
        <v>18</v>
      </c>
      <c r="M10" s="15" t="n">
        <v>227</v>
      </c>
      <c r="N10" s="15" t="n">
        <v>52</v>
      </c>
      <c r="O10" s="15" t="n">
        <v>23</v>
      </c>
      <c r="P10" s="15" t="n">
        <v>10</v>
      </c>
      <c r="Q10" s="15" t="n">
        <v>18</v>
      </c>
      <c r="R10" s="15" t="n">
        <v>37</v>
      </c>
      <c r="S10" s="15" t="n">
        <v>83</v>
      </c>
      <c r="T10" s="15" t="n">
        <v>4</v>
      </c>
      <c r="U10" s="15" t="n">
        <v>687</v>
      </c>
    </row>
    <row r="11" customFormat="false" ht="13.5" hidden="false" customHeight="true" outlineLevel="0" collapsed="false">
      <c r="A11" s="14" t="s">
        <v>19</v>
      </c>
      <c r="B11" s="15" t="n">
        <v>22001</v>
      </c>
      <c r="C11" s="15" t="n">
        <v>38854</v>
      </c>
      <c r="D11" s="15" t="n">
        <v>1289051</v>
      </c>
      <c r="E11" s="15" t="n">
        <v>38181</v>
      </c>
      <c r="F11" s="15" t="n">
        <v>1502604</v>
      </c>
      <c r="G11" s="15" t="n">
        <v>287855</v>
      </c>
      <c r="H11" s="15" t="n">
        <v>52315</v>
      </c>
      <c r="I11" s="15" t="n">
        <v>56694</v>
      </c>
      <c r="J11" s="15" t="s">
        <v>18</v>
      </c>
      <c r="K11" s="15" t="n">
        <v>10081</v>
      </c>
      <c r="L11" s="15" t="s">
        <v>18</v>
      </c>
      <c r="M11" s="15" t="n">
        <v>211</v>
      </c>
      <c r="N11" s="15" t="n">
        <v>77</v>
      </c>
      <c r="O11" s="15" t="n">
        <v>37</v>
      </c>
      <c r="P11" s="15" t="s">
        <v>18</v>
      </c>
      <c r="Q11" s="15" t="n">
        <v>16</v>
      </c>
      <c r="R11" s="15" t="n">
        <v>13</v>
      </c>
      <c r="S11" s="15" t="n">
        <v>62</v>
      </c>
      <c r="T11" s="15" t="n">
        <v>5</v>
      </c>
      <c r="U11" s="15" t="n">
        <v>548</v>
      </c>
    </row>
    <row r="12" customFormat="false" ht="13.5" hidden="false" customHeight="true" outlineLevel="0" collapsed="false">
      <c r="A12" s="14" t="s">
        <v>20</v>
      </c>
      <c r="B12" s="15" t="n">
        <v>20184</v>
      </c>
      <c r="C12" s="15" t="n">
        <v>42601</v>
      </c>
      <c r="D12" s="15" t="n">
        <v>1339887</v>
      </c>
      <c r="E12" s="15" t="n">
        <v>40323</v>
      </c>
      <c r="F12" s="15" t="n">
        <v>1564154</v>
      </c>
      <c r="G12" s="15" t="n">
        <v>339773</v>
      </c>
      <c r="H12" s="15" t="n">
        <v>57323</v>
      </c>
      <c r="I12" s="15" t="n">
        <v>67693</v>
      </c>
      <c r="J12" s="15" t="n">
        <v>26575</v>
      </c>
      <c r="K12" s="15" t="n">
        <v>18618</v>
      </c>
      <c r="L12" s="15" t="s">
        <v>18</v>
      </c>
      <c r="M12" s="15" t="n">
        <v>264</v>
      </c>
      <c r="N12" s="15" t="n">
        <v>118</v>
      </c>
      <c r="O12" s="15" t="n">
        <v>38</v>
      </c>
      <c r="P12" s="15" t="n">
        <v>0</v>
      </c>
      <c r="Q12" s="15" t="n">
        <v>24</v>
      </c>
      <c r="R12" s="15" t="n">
        <v>9</v>
      </c>
      <c r="S12" s="15" t="n">
        <v>73</v>
      </c>
      <c r="T12" s="15" t="n">
        <v>3</v>
      </c>
      <c r="U12" s="15" t="n">
        <v>642</v>
      </c>
    </row>
    <row r="13" customFormat="false" ht="13.5" hidden="false" customHeight="true" outlineLevel="0" collapsed="false">
      <c r="A13" s="14" t="s">
        <v>21</v>
      </c>
      <c r="B13" s="15" t="n">
        <v>20637</v>
      </c>
      <c r="C13" s="15" t="n">
        <v>35644</v>
      </c>
      <c r="D13" s="15" t="n">
        <v>1295103</v>
      </c>
      <c r="E13" s="15" t="n">
        <v>36023</v>
      </c>
      <c r="F13" s="15" t="n">
        <v>1498761</v>
      </c>
      <c r="G13" s="15" t="n">
        <v>294561</v>
      </c>
      <c r="H13" s="15" t="n">
        <v>49824</v>
      </c>
      <c r="I13" s="15" t="n">
        <v>60664</v>
      </c>
      <c r="J13" s="15" t="n">
        <v>24133</v>
      </c>
      <c r="K13" s="15" t="n">
        <v>11953</v>
      </c>
      <c r="L13" s="15" t="s">
        <v>18</v>
      </c>
      <c r="M13" s="15" t="n">
        <v>256</v>
      </c>
      <c r="N13" s="15" t="n">
        <v>152</v>
      </c>
      <c r="O13" s="15" t="n">
        <v>31</v>
      </c>
      <c r="P13" s="15" t="n">
        <v>9</v>
      </c>
      <c r="Q13" s="15" t="n">
        <v>24</v>
      </c>
      <c r="R13" s="15" t="n">
        <v>8</v>
      </c>
      <c r="S13" s="15" t="n">
        <v>28</v>
      </c>
      <c r="T13" s="15" t="n">
        <v>4</v>
      </c>
      <c r="U13" s="15" t="n">
        <v>459</v>
      </c>
    </row>
    <row r="14" customFormat="false" ht="13.5" hidden="false" customHeight="true" outlineLevel="0" collapsed="false">
      <c r="A14" s="14" t="s">
        <v>22</v>
      </c>
      <c r="B14" s="15" t="n">
        <v>16261</v>
      </c>
      <c r="C14" s="15" t="n">
        <v>41579</v>
      </c>
      <c r="D14" s="15" t="n">
        <v>1401525</v>
      </c>
      <c r="E14" s="15" t="n">
        <v>42126</v>
      </c>
      <c r="F14" s="15" t="n">
        <v>1701674</v>
      </c>
      <c r="G14" s="15" t="n">
        <v>340820</v>
      </c>
      <c r="H14" s="15" t="n">
        <v>50043</v>
      </c>
      <c r="I14" s="15" t="n">
        <v>62701</v>
      </c>
      <c r="J14" s="15" t="n">
        <v>43173</v>
      </c>
      <c r="K14" s="15" t="n">
        <v>10163</v>
      </c>
      <c r="L14" s="15" t="s">
        <v>18</v>
      </c>
      <c r="M14" s="15" t="n">
        <v>325</v>
      </c>
      <c r="N14" s="15" t="n">
        <v>181</v>
      </c>
      <c r="O14" s="15" t="n">
        <v>45</v>
      </c>
      <c r="P14" s="15" t="n">
        <v>4</v>
      </c>
      <c r="Q14" s="15" t="n">
        <v>24</v>
      </c>
      <c r="R14" s="15" t="n">
        <v>12</v>
      </c>
      <c r="S14" s="15" t="n">
        <v>54</v>
      </c>
      <c r="T14" s="15" t="n">
        <v>4</v>
      </c>
      <c r="U14" s="15" t="n">
        <v>595</v>
      </c>
    </row>
    <row r="15" customFormat="false" ht="13.5" hidden="false" customHeight="true" outlineLevel="0" collapsed="false">
      <c r="A15" s="14" t="s">
        <v>23</v>
      </c>
      <c r="B15" s="15" t="n">
        <v>18167</v>
      </c>
      <c r="C15" s="15" t="n">
        <v>46025</v>
      </c>
      <c r="D15" s="15" t="n">
        <v>1647235</v>
      </c>
      <c r="E15" s="15" t="n">
        <v>43302</v>
      </c>
      <c r="F15" s="15" t="n">
        <v>1751714</v>
      </c>
      <c r="G15" s="15" t="n">
        <v>329366</v>
      </c>
      <c r="H15" s="15" t="n">
        <v>62315</v>
      </c>
      <c r="I15" s="15" t="n">
        <v>73440</v>
      </c>
      <c r="J15" s="15" t="s">
        <v>18</v>
      </c>
      <c r="K15" s="15" t="n">
        <v>10272</v>
      </c>
      <c r="L15" s="15" t="s">
        <v>18</v>
      </c>
      <c r="M15" s="15" t="n">
        <v>311</v>
      </c>
      <c r="N15" s="15" t="n">
        <v>162</v>
      </c>
      <c r="O15" s="15" t="n">
        <v>44</v>
      </c>
      <c r="P15" s="15" t="n">
        <v>2</v>
      </c>
      <c r="Q15" s="15" t="n">
        <v>14</v>
      </c>
      <c r="R15" s="15" t="n">
        <v>15</v>
      </c>
      <c r="S15" s="15" t="n">
        <v>71</v>
      </c>
      <c r="T15" s="15" t="n">
        <v>3</v>
      </c>
      <c r="U15" s="15" t="n">
        <v>668</v>
      </c>
    </row>
    <row r="16" customFormat="false" ht="13.5" hidden="false" customHeight="true" outlineLevel="0" collapsed="false">
      <c r="A16" s="14" t="s">
        <v>24</v>
      </c>
      <c r="B16" s="15" t="n">
        <v>17972</v>
      </c>
      <c r="C16" s="15" t="n">
        <v>37677</v>
      </c>
      <c r="D16" s="15" t="n">
        <v>1297866</v>
      </c>
      <c r="E16" s="15" t="n">
        <v>38796</v>
      </c>
      <c r="F16" s="15" t="n">
        <v>1591328</v>
      </c>
      <c r="G16" s="15" t="n">
        <v>227833</v>
      </c>
      <c r="H16" s="15" t="n">
        <v>48488</v>
      </c>
      <c r="I16" s="15" t="n">
        <v>59895</v>
      </c>
      <c r="J16" s="15" t="n">
        <v>8027</v>
      </c>
      <c r="K16" s="15" t="n">
        <v>13285</v>
      </c>
      <c r="L16" s="15" t="s">
        <v>18</v>
      </c>
      <c r="M16" s="15" t="n">
        <v>268</v>
      </c>
      <c r="N16" s="15" t="n">
        <v>170</v>
      </c>
      <c r="O16" s="15" t="n">
        <v>26</v>
      </c>
      <c r="P16" s="15" t="s">
        <v>18</v>
      </c>
      <c r="Q16" s="15" t="n">
        <v>19</v>
      </c>
      <c r="R16" s="15" t="n">
        <v>8</v>
      </c>
      <c r="S16" s="15" t="n">
        <v>41</v>
      </c>
      <c r="T16" s="15" t="n">
        <v>3</v>
      </c>
      <c r="U16" s="15" t="n">
        <v>486</v>
      </c>
    </row>
    <row r="17" customFormat="false" ht="13.5" hidden="false" customHeight="true" outlineLevel="0" collapsed="false">
      <c r="A17" s="14" t="s">
        <v>25</v>
      </c>
      <c r="B17" s="15" t="n">
        <v>22940</v>
      </c>
      <c r="C17" s="15" t="n">
        <v>36853</v>
      </c>
      <c r="D17" s="15" t="n">
        <v>1292758</v>
      </c>
      <c r="E17" s="15" t="n">
        <v>36376</v>
      </c>
      <c r="F17" s="15" t="n">
        <v>1514390</v>
      </c>
      <c r="G17" s="15" t="n">
        <v>279341</v>
      </c>
      <c r="H17" s="15" t="n">
        <v>50133</v>
      </c>
      <c r="I17" s="15" t="n">
        <v>45381</v>
      </c>
      <c r="J17" s="15" t="s">
        <v>18</v>
      </c>
      <c r="K17" s="15" t="n">
        <v>7331</v>
      </c>
      <c r="L17" s="15" t="s">
        <v>18</v>
      </c>
      <c r="M17" s="15" t="n">
        <v>153</v>
      </c>
      <c r="N17" s="15" t="n">
        <v>66</v>
      </c>
      <c r="O17" s="15" t="n">
        <v>24</v>
      </c>
      <c r="P17" s="15" t="n">
        <v>1</v>
      </c>
      <c r="Q17" s="15" t="n">
        <v>12</v>
      </c>
      <c r="R17" s="15" t="n">
        <v>6</v>
      </c>
      <c r="S17" s="15" t="n">
        <v>40</v>
      </c>
      <c r="T17" s="15" t="n">
        <v>3</v>
      </c>
      <c r="U17" s="15" t="n">
        <v>536</v>
      </c>
    </row>
    <row r="18" customFormat="false" ht="13.5" hidden="false" customHeight="true" outlineLevel="0" collapsed="false">
      <c r="A18" s="14" t="s">
        <v>26</v>
      </c>
      <c r="B18" s="15" t="n">
        <v>21864</v>
      </c>
      <c r="C18" s="15" t="n">
        <v>38037</v>
      </c>
      <c r="D18" s="15" t="n">
        <v>1334555</v>
      </c>
      <c r="E18" s="15" t="n">
        <v>36335</v>
      </c>
      <c r="F18" s="15" t="n">
        <v>1513205</v>
      </c>
      <c r="G18" s="15" t="n">
        <v>286096</v>
      </c>
      <c r="H18" s="15" t="n">
        <v>47863</v>
      </c>
      <c r="I18" s="15" t="n">
        <v>54563</v>
      </c>
      <c r="J18" s="15" t="n">
        <v>26894</v>
      </c>
      <c r="K18" s="15" t="n">
        <v>9708</v>
      </c>
      <c r="L18" s="15" t="s">
        <v>18</v>
      </c>
      <c r="M18" s="15" t="n">
        <v>211</v>
      </c>
      <c r="N18" s="15" t="n">
        <v>105</v>
      </c>
      <c r="O18" s="15" t="n">
        <v>13</v>
      </c>
      <c r="P18" s="15" t="s">
        <v>18</v>
      </c>
      <c r="Q18" s="15" t="n">
        <v>28</v>
      </c>
      <c r="R18" s="15" t="n">
        <v>6</v>
      </c>
      <c r="S18" s="15" t="n">
        <v>50</v>
      </c>
      <c r="T18" s="15" t="n">
        <v>10</v>
      </c>
      <c r="U18" s="15" t="n">
        <v>482</v>
      </c>
    </row>
    <row r="19" customFormat="false" ht="13.5" hidden="false" customHeight="true" outlineLevel="0" collapsed="false">
      <c r="A19" s="14" t="s">
        <v>27</v>
      </c>
      <c r="B19" s="15" t="n">
        <v>22981</v>
      </c>
      <c r="C19" s="15" t="n">
        <v>38381</v>
      </c>
      <c r="D19" s="15" t="n">
        <v>1371804</v>
      </c>
      <c r="E19" s="15" t="n">
        <v>42160</v>
      </c>
      <c r="F19" s="15" t="n">
        <v>1733166</v>
      </c>
      <c r="G19" s="15" t="n">
        <v>268986</v>
      </c>
      <c r="H19" s="15" t="n">
        <v>48394</v>
      </c>
      <c r="I19" s="15" t="n">
        <v>48801</v>
      </c>
      <c r="J19" s="15" t="s">
        <v>18</v>
      </c>
      <c r="K19" s="15" t="n">
        <v>10974</v>
      </c>
      <c r="L19" s="15" t="s">
        <v>18</v>
      </c>
      <c r="M19" s="15" t="n">
        <v>242</v>
      </c>
      <c r="N19" s="15" t="n">
        <v>89</v>
      </c>
      <c r="O19" s="15" t="n">
        <v>50</v>
      </c>
      <c r="P19" s="15" t="n">
        <v>3</v>
      </c>
      <c r="Q19" s="15" t="n">
        <v>14</v>
      </c>
      <c r="R19" s="15" t="n">
        <v>19</v>
      </c>
      <c r="S19" s="15" t="n">
        <v>62</v>
      </c>
      <c r="T19" s="15" t="n">
        <v>5</v>
      </c>
      <c r="U19" s="15" t="n">
        <v>518</v>
      </c>
    </row>
    <row r="20" customFormat="false" ht="13.5" hidden="false" customHeight="true" outlineLevel="0" collapsed="false">
      <c r="A20" s="14" t="s">
        <v>28</v>
      </c>
      <c r="B20" s="15" t="n">
        <v>17932</v>
      </c>
      <c r="C20" s="15" t="n">
        <v>34200</v>
      </c>
      <c r="D20" s="15" t="n">
        <v>1289571</v>
      </c>
      <c r="E20" s="15" t="n">
        <v>36880</v>
      </c>
      <c r="F20" s="15" t="n">
        <v>1545690</v>
      </c>
      <c r="G20" s="15" t="n">
        <v>291262</v>
      </c>
      <c r="H20" s="15" t="n">
        <v>46032</v>
      </c>
      <c r="I20" s="15" t="n">
        <v>49347</v>
      </c>
      <c r="J20" s="15" t="s">
        <v>18</v>
      </c>
      <c r="K20" s="15" t="n">
        <v>8610</v>
      </c>
      <c r="L20" s="15" t="s">
        <v>18</v>
      </c>
      <c r="M20" s="15" t="n">
        <v>175</v>
      </c>
      <c r="N20" s="15" t="n">
        <v>77</v>
      </c>
      <c r="O20" s="15" t="n">
        <v>32</v>
      </c>
      <c r="P20" s="15" t="n">
        <v>0</v>
      </c>
      <c r="Q20" s="15" t="n">
        <v>8</v>
      </c>
      <c r="R20" s="15" t="n">
        <v>11</v>
      </c>
      <c r="S20" s="15" t="n">
        <v>45</v>
      </c>
      <c r="T20" s="15" t="n">
        <v>3</v>
      </c>
      <c r="U20" s="15" t="n">
        <v>432</v>
      </c>
    </row>
    <row r="21" customFormat="false" ht="13.5" hidden="false" customHeight="true" outlineLevel="0" collapsed="false">
      <c r="A21" s="14" t="s">
        <v>29</v>
      </c>
      <c r="B21" s="15" t="n">
        <v>20025</v>
      </c>
      <c r="C21" s="15" t="n">
        <v>36110</v>
      </c>
      <c r="D21" s="15" t="n">
        <v>1303029</v>
      </c>
      <c r="E21" s="15" t="n">
        <v>39655</v>
      </c>
      <c r="F21" s="15" t="n">
        <v>1627694</v>
      </c>
      <c r="G21" s="15" t="n">
        <v>262522</v>
      </c>
      <c r="H21" s="15" t="n">
        <v>50909</v>
      </c>
      <c r="I21" s="15" t="n">
        <v>49160</v>
      </c>
      <c r="J21" s="15" t="s">
        <v>18</v>
      </c>
      <c r="K21" s="15" t="n">
        <v>12152</v>
      </c>
      <c r="L21" s="15" t="s">
        <v>18</v>
      </c>
      <c r="M21" s="15" t="n">
        <v>153</v>
      </c>
      <c r="N21" s="15" t="n">
        <v>41</v>
      </c>
      <c r="O21" s="15" t="n">
        <v>25</v>
      </c>
      <c r="P21" s="15" t="n">
        <v>2</v>
      </c>
      <c r="Q21" s="15" t="n">
        <v>17</v>
      </c>
      <c r="R21" s="15" t="n">
        <v>24</v>
      </c>
      <c r="S21" s="15" t="n">
        <v>40</v>
      </c>
      <c r="T21" s="15" t="n">
        <v>5</v>
      </c>
      <c r="U21" s="15" t="n">
        <v>490</v>
      </c>
    </row>
    <row r="22" customFormat="false" ht="13.5" hidden="false" customHeight="true" outlineLevel="0" collapsed="false">
      <c r="A22" s="14" t="s">
        <v>30</v>
      </c>
      <c r="B22" s="15" t="n">
        <v>35066</v>
      </c>
      <c r="C22" s="15" t="n">
        <v>56569</v>
      </c>
      <c r="D22" s="15" t="n">
        <v>2215024</v>
      </c>
      <c r="E22" s="15" t="n">
        <v>54529</v>
      </c>
      <c r="F22" s="15" t="n">
        <v>2346848</v>
      </c>
      <c r="G22" s="15" t="n">
        <v>328542</v>
      </c>
      <c r="H22" s="15" t="n">
        <v>65897</v>
      </c>
      <c r="I22" s="15" t="n">
        <v>60129</v>
      </c>
      <c r="J22" s="15" t="n">
        <v>107187</v>
      </c>
      <c r="K22" s="15" t="n">
        <v>12575</v>
      </c>
      <c r="L22" s="15" t="n">
        <v>147134</v>
      </c>
      <c r="M22" s="15" t="n">
        <v>214</v>
      </c>
      <c r="N22" s="15" t="n">
        <v>14</v>
      </c>
      <c r="O22" s="15" t="n">
        <v>69</v>
      </c>
      <c r="P22" s="15" t="n">
        <v>0</v>
      </c>
      <c r="Q22" s="15" t="n">
        <v>30</v>
      </c>
      <c r="R22" s="15" t="n">
        <v>24</v>
      </c>
      <c r="S22" s="15" t="n">
        <v>73</v>
      </c>
      <c r="T22" s="15" t="n">
        <v>3</v>
      </c>
      <c r="U22" s="15" t="n">
        <v>343</v>
      </c>
    </row>
    <row r="23" customFormat="false" ht="13.5" hidden="false" customHeight="true" outlineLevel="0" collapsed="false">
      <c r="A23" s="14" t="s">
        <v>31</v>
      </c>
      <c r="B23" s="15" t="n">
        <v>25264</v>
      </c>
      <c r="C23" s="15" t="n">
        <v>36768</v>
      </c>
      <c r="D23" s="15" t="n">
        <v>1485055</v>
      </c>
      <c r="E23" s="15" t="n">
        <v>38686</v>
      </c>
      <c r="F23" s="15" t="n">
        <v>1668404</v>
      </c>
      <c r="G23" s="15" t="n">
        <v>269324</v>
      </c>
      <c r="H23" s="15" t="n">
        <v>56723</v>
      </c>
      <c r="I23" s="15" t="n">
        <v>51657</v>
      </c>
      <c r="J23" s="15" t="n">
        <v>37981</v>
      </c>
      <c r="K23" s="15" t="n">
        <v>6533</v>
      </c>
      <c r="L23" s="15" t="s">
        <v>18</v>
      </c>
      <c r="M23" s="15" t="n">
        <v>165</v>
      </c>
      <c r="N23" s="15" t="n">
        <v>19</v>
      </c>
      <c r="O23" s="15" t="n">
        <v>58</v>
      </c>
      <c r="P23" s="15" t="n">
        <v>14</v>
      </c>
      <c r="Q23" s="15" t="n">
        <v>18</v>
      </c>
      <c r="R23" s="15" t="n">
        <v>13</v>
      </c>
      <c r="S23" s="15" t="n">
        <v>41</v>
      </c>
      <c r="T23" s="15" t="n">
        <v>3</v>
      </c>
      <c r="U23" s="15" t="n">
        <v>444</v>
      </c>
    </row>
    <row r="24" customFormat="false" ht="13.5" hidden="false" customHeight="true" outlineLevel="0" collapsed="false">
      <c r="A24" s="14" t="s">
        <v>32</v>
      </c>
      <c r="B24" s="15" t="n">
        <v>25619</v>
      </c>
      <c r="C24" s="15" t="n">
        <v>44413</v>
      </c>
      <c r="D24" s="15" t="n">
        <v>1442626</v>
      </c>
      <c r="E24" s="15" t="n">
        <v>43359</v>
      </c>
      <c r="F24" s="15" t="n">
        <v>1721068</v>
      </c>
      <c r="G24" s="15" t="n">
        <v>319365</v>
      </c>
      <c r="H24" s="15" t="n">
        <v>50720</v>
      </c>
      <c r="I24" s="15" t="n">
        <v>45251</v>
      </c>
      <c r="J24" s="15" t="s">
        <v>18</v>
      </c>
      <c r="K24" s="15" t="n">
        <v>15198</v>
      </c>
      <c r="L24" s="15" t="s">
        <v>18</v>
      </c>
      <c r="M24" s="15" t="n">
        <v>270</v>
      </c>
      <c r="N24" s="15" t="n">
        <v>138</v>
      </c>
      <c r="O24" s="15" t="n">
        <v>39</v>
      </c>
      <c r="P24" s="15" t="n">
        <v>5</v>
      </c>
      <c r="Q24" s="15" t="n">
        <v>17</v>
      </c>
      <c r="R24" s="15" t="n">
        <v>5</v>
      </c>
      <c r="S24" s="15" t="n">
        <v>62</v>
      </c>
      <c r="T24" s="15" t="n">
        <v>4</v>
      </c>
      <c r="U24" s="15" t="n">
        <v>614</v>
      </c>
    </row>
    <row r="25" customFormat="false" ht="13.5" hidden="false" customHeight="true" outlineLevel="0" collapsed="false">
      <c r="A25" s="14" t="s">
        <v>33</v>
      </c>
      <c r="B25" s="15" t="n">
        <v>20369</v>
      </c>
      <c r="C25" s="15" t="n">
        <v>48965</v>
      </c>
      <c r="D25" s="15" t="n">
        <v>1546336</v>
      </c>
      <c r="E25" s="15" t="n">
        <v>42369</v>
      </c>
      <c r="F25" s="15" t="n">
        <v>1726344</v>
      </c>
      <c r="G25" s="15" t="n">
        <v>395186</v>
      </c>
      <c r="H25" s="15" t="n">
        <v>49696</v>
      </c>
      <c r="I25" s="15" t="n">
        <v>56491</v>
      </c>
      <c r="J25" s="15" t="s">
        <v>18</v>
      </c>
      <c r="K25" s="15" t="n">
        <v>6667</v>
      </c>
      <c r="L25" s="15" t="s">
        <v>18</v>
      </c>
      <c r="M25" s="15" t="n">
        <v>272</v>
      </c>
      <c r="N25" s="15" t="n">
        <v>64</v>
      </c>
      <c r="O25" s="15" t="n">
        <v>75</v>
      </c>
      <c r="P25" s="15" t="n">
        <v>7</v>
      </c>
      <c r="Q25" s="15" t="n">
        <v>37</v>
      </c>
      <c r="R25" s="15" t="n">
        <v>33</v>
      </c>
      <c r="S25" s="15" t="n">
        <v>47</v>
      </c>
      <c r="T25" s="15" t="n">
        <v>9</v>
      </c>
      <c r="U25" s="15" t="n">
        <v>483</v>
      </c>
    </row>
    <row r="26" customFormat="false" ht="13.5" hidden="false" customHeight="true" outlineLevel="0" collapsed="false">
      <c r="A26" s="14" t="s">
        <v>34</v>
      </c>
      <c r="B26" s="15" t="n">
        <v>20181</v>
      </c>
      <c r="C26" s="15" t="n">
        <v>42785</v>
      </c>
      <c r="D26" s="15" t="n">
        <v>1330514</v>
      </c>
      <c r="E26" s="15" t="n">
        <v>41170</v>
      </c>
      <c r="F26" s="15" t="n">
        <v>1628024</v>
      </c>
      <c r="G26" s="15" t="n">
        <v>231815</v>
      </c>
      <c r="H26" s="15" t="n">
        <v>48526</v>
      </c>
      <c r="I26" s="15" t="n">
        <v>46645</v>
      </c>
      <c r="J26" s="15" t="n">
        <v>20586</v>
      </c>
      <c r="K26" s="15" t="n">
        <v>8894</v>
      </c>
      <c r="L26" s="15" t="s">
        <v>18</v>
      </c>
      <c r="M26" s="15" t="n">
        <v>350</v>
      </c>
      <c r="N26" s="15" t="n">
        <v>148</v>
      </c>
      <c r="O26" s="15" t="n">
        <v>52</v>
      </c>
      <c r="P26" s="15" t="n">
        <v>16</v>
      </c>
      <c r="Q26" s="15" t="n">
        <v>27</v>
      </c>
      <c r="R26" s="15" t="n">
        <v>7</v>
      </c>
      <c r="S26" s="15" t="n">
        <v>93</v>
      </c>
      <c r="T26" s="15" t="n">
        <v>7</v>
      </c>
      <c r="U26" s="15" t="n">
        <v>463</v>
      </c>
    </row>
    <row r="27" customFormat="false" ht="13.5" hidden="false" customHeight="true" outlineLevel="0" collapsed="false">
      <c r="A27" s="14" t="s">
        <v>35</v>
      </c>
      <c r="B27" s="15" t="n">
        <v>18633</v>
      </c>
      <c r="C27" s="15" t="n">
        <v>44272</v>
      </c>
      <c r="D27" s="15" t="n">
        <v>1421102</v>
      </c>
      <c r="E27" s="15" t="n">
        <v>42155</v>
      </c>
      <c r="F27" s="15" t="n">
        <v>1697493</v>
      </c>
      <c r="G27" s="15" t="n">
        <v>346382</v>
      </c>
      <c r="H27" s="15" t="n">
        <v>48293</v>
      </c>
      <c r="I27" s="15" t="n">
        <v>56959</v>
      </c>
      <c r="J27" s="15" t="n">
        <v>26643</v>
      </c>
      <c r="K27" s="15" t="n">
        <v>9080</v>
      </c>
      <c r="L27" s="15" t="s">
        <v>18</v>
      </c>
      <c r="M27" s="15" t="n">
        <v>303</v>
      </c>
      <c r="N27" s="15" t="n">
        <v>163</v>
      </c>
      <c r="O27" s="15" t="n">
        <v>28</v>
      </c>
      <c r="P27" s="15" t="n">
        <v>3</v>
      </c>
      <c r="Q27" s="15" t="n">
        <v>20</v>
      </c>
      <c r="R27" s="15" t="n">
        <v>15</v>
      </c>
      <c r="S27" s="15" t="n">
        <v>63</v>
      </c>
      <c r="T27" s="15" t="n">
        <v>11</v>
      </c>
      <c r="U27" s="15" t="n">
        <v>568</v>
      </c>
    </row>
    <row r="28" customFormat="false" ht="13.5" hidden="false" customHeight="true" outlineLevel="0" collapsed="false">
      <c r="A28" s="14" t="s">
        <v>36</v>
      </c>
      <c r="B28" s="15" t="n">
        <v>13292</v>
      </c>
      <c r="C28" s="15" t="n">
        <v>45339</v>
      </c>
      <c r="D28" s="15" t="n">
        <v>1500878</v>
      </c>
      <c r="E28" s="15" t="n">
        <v>45453</v>
      </c>
      <c r="F28" s="15" t="n">
        <v>1798285</v>
      </c>
      <c r="G28" s="15" t="n">
        <v>358695</v>
      </c>
      <c r="H28" s="15" t="n">
        <v>47534</v>
      </c>
      <c r="I28" s="15" t="n">
        <v>56843</v>
      </c>
      <c r="J28" s="15" t="n">
        <v>17046</v>
      </c>
      <c r="K28" s="15" t="n">
        <v>11978</v>
      </c>
      <c r="L28" s="15" t="s">
        <v>18</v>
      </c>
      <c r="M28" s="15" t="n">
        <v>225</v>
      </c>
      <c r="N28" s="15" t="n">
        <v>43</v>
      </c>
      <c r="O28" s="15" t="n">
        <v>50</v>
      </c>
      <c r="P28" s="15" t="n">
        <v>0</v>
      </c>
      <c r="Q28" s="15" t="n">
        <v>16</v>
      </c>
      <c r="R28" s="15" t="n">
        <v>3</v>
      </c>
      <c r="S28" s="15" t="n">
        <v>109</v>
      </c>
      <c r="T28" s="15" t="n">
        <v>3</v>
      </c>
      <c r="U28" s="15" t="n">
        <v>669</v>
      </c>
    </row>
    <row r="29" customFormat="false" ht="13.5" hidden="false" customHeight="true" outlineLevel="0" collapsed="false">
      <c r="A29" s="14" t="s">
        <v>37</v>
      </c>
      <c r="B29" s="15" t="n">
        <v>32090</v>
      </c>
      <c r="C29" s="15" t="n">
        <v>49582</v>
      </c>
      <c r="D29" s="15" t="n">
        <v>1646191</v>
      </c>
      <c r="E29" s="15" t="n">
        <v>50342</v>
      </c>
      <c r="F29" s="15" t="n">
        <v>2042127</v>
      </c>
      <c r="G29" s="15" t="n">
        <v>341883</v>
      </c>
      <c r="H29" s="15" t="n">
        <v>62795</v>
      </c>
      <c r="I29" s="15" t="n">
        <v>54293</v>
      </c>
      <c r="J29" s="15" t="n">
        <v>6178</v>
      </c>
      <c r="K29" s="15" t="n">
        <v>11316</v>
      </c>
      <c r="L29" s="15" t="s">
        <v>18</v>
      </c>
      <c r="M29" s="15" t="n">
        <v>263</v>
      </c>
      <c r="N29" s="15" t="n">
        <v>169</v>
      </c>
      <c r="O29" s="15" t="n">
        <v>35</v>
      </c>
      <c r="P29" s="15" t="n">
        <v>11</v>
      </c>
      <c r="Q29" s="15" t="n">
        <v>14</v>
      </c>
      <c r="R29" s="15" t="n">
        <v>3</v>
      </c>
      <c r="S29" s="15" t="n">
        <v>25</v>
      </c>
      <c r="T29" s="15" t="n">
        <v>5</v>
      </c>
      <c r="U29" s="15" t="n">
        <v>558</v>
      </c>
    </row>
    <row r="30" customFormat="false" ht="13.5" hidden="false" customHeight="true" outlineLevel="0" collapsed="false">
      <c r="A30" s="14" t="s">
        <v>38</v>
      </c>
      <c r="B30" s="15" t="n">
        <v>18081</v>
      </c>
      <c r="C30" s="15" t="n">
        <v>39238</v>
      </c>
      <c r="D30" s="15" t="n">
        <v>1315752</v>
      </c>
      <c r="E30" s="15" t="n">
        <v>42958</v>
      </c>
      <c r="F30" s="15" t="n">
        <v>1705422</v>
      </c>
      <c r="G30" s="15" t="n">
        <v>272646</v>
      </c>
      <c r="H30" s="15" t="n">
        <v>46016</v>
      </c>
      <c r="I30" s="15" t="n">
        <v>43200</v>
      </c>
      <c r="J30" s="15" t="n">
        <v>22527</v>
      </c>
      <c r="K30" s="15" t="n">
        <v>11607</v>
      </c>
      <c r="L30" s="15" t="s">
        <v>18</v>
      </c>
      <c r="M30" s="15" t="n">
        <v>613</v>
      </c>
      <c r="N30" s="15" t="n">
        <v>65</v>
      </c>
      <c r="O30" s="15" t="n">
        <v>29</v>
      </c>
      <c r="P30" s="15" t="n">
        <v>3</v>
      </c>
      <c r="Q30" s="15" t="n">
        <v>85</v>
      </c>
      <c r="R30" s="15" t="n">
        <v>7</v>
      </c>
      <c r="S30" s="15" t="n">
        <v>416</v>
      </c>
      <c r="T30" s="15" t="n">
        <v>7</v>
      </c>
      <c r="U30" s="15" t="n">
        <v>494</v>
      </c>
    </row>
    <row r="31" customFormat="false" ht="13.5" hidden="false" customHeight="true" outlineLevel="0" collapsed="false">
      <c r="A31" s="14" t="s">
        <v>39</v>
      </c>
      <c r="B31" s="15" t="n">
        <v>21690</v>
      </c>
      <c r="C31" s="15" t="n">
        <v>37615</v>
      </c>
      <c r="D31" s="15" t="n">
        <v>1418918</v>
      </c>
      <c r="E31" s="15" t="n">
        <v>40137</v>
      </c>
      <c r="F31" s="15" t="n">
        <v>1702741</v>
      </c>
      <c r="G31" s="15" t="n">
        <v>327890</v>
      </c>
      <c r="H31" s="15" t="n">
        <v>49929</v>
      </c>
      <c r="I31" s="15" t="n">
        <v>46359</v>
      </c>
      <c r="J31" s="15" t="n">
        <v>19536</v>
      </c>
      <c r="K31" s="15" t="n">
        <v>16851</v>
      </c>
      <c r="L31" s="15" t="s">
        <v>18</v>
      </c>
      <c r="M31" s="15" t="n">
        <v>163</v>
      </c>
      <c r="N31" s="15" t="n">
        <v>33</v>
      </c>
      <c r="O31" s="15" t="n">
        <v>28</v>
      </c>
      <c r="P31" s="15" t="n">
        <v>2</v>
      </c>
      <c r="Q31" s="15" t="n">
        <v>9</v>
      </c>
      <c r="R31" s="15" t="n">
        <v>10</v>
      </c>
      <c r="S31" s="15" t="n">
        <v>76</v>
      </c>
      <c r="T31" s="15" t="n">
        <v>5</v>
      </c>
      <c r="U31" s="15" t="n">
        <v>407</v>
      </c>
    </row>
    <row r="32" customFormat="false" ht="13.5" hidden="false" customHeight="true" outlineLevel="0" collapsed="false">
      <c r="A32" s="14" t="s">
        <v>40</v>
      </c>
      <c r="B32" s="15" t="n">
        <v>27679</v>
      </c>
      <c r="C32" s="15" t="n">
        <v>36590</v>
      </c>
      <c r="D32" s="15" t="n">
        <v>1395705</v>
      </c>
      <c r="E32" s="15" t="n">
        <v>40681</v>
      </c>
      <c r="F32" s="15" t="n">
        <v>1746187</v>
      </c>
      <c r="G32" s="15" t="n">
        <v>285769</v>
      </c>
      <c r="H32" s="15" t="n">
        <v>47799</v>
      </c>
      <c r="I32" s="15" t="n">
        <v>45019</v>
      </c>
      <c r="J32" s="15" t="n">
        <v>30969</v>
      </c>
      <c r="K32" s="15" t="n">
        <v>13456</v>
      </c>
      <c r="L32" s="15" t="s">
        <v>18</v>
      </c>
      <c r="M32" s="15" t="n">
        <v>138</v>
      </c>
      <c r="N32" s="15" t="n">
        <v>18</v>
      </c>
      <c r="O32" s="15" t="n">
        <v>35</v>
      </c>
      <c r="P32" s="15" t="s">
        <v>18</v>
      </c>
      <c r="Q32" s="15" t="n">
        <v>22</v>
      </c>
      <c r="R32" s="15" t="n">
        <v>12</v>
      </c>
      <c r="S32" s="15" t="n">
        <v>47</v>
      </c>
      <c r="T32" s="15" t="n">
        <v>4</v>
      </c>
      <c r="U32" s="15" t="n">
        <v>285</v>
      </c>
    </row>
    <row r="33" customFormat="false" ht="13.5" hidden="false" customHeight="true" outlineLevel="0" collapsed="false">
      <c r="A33" s="14" t="s">
        <v>41</v>
      </c>
      <c r="B33" s="15" t="n">
        <v>21984</v>
      </c>
      <c r="C33" s="15" t="n">
        <v>44603</v>
      </c>
      <c r="D33" s="15" t="n">
        <v>1463183</v>
      </c>
      <c r="E33" s="15" t="n">
        <v>44004</v>
      </c>
      <c r="F33" s="15" t="n">
        <v>1755544</v>
      </c>
      <c r="G33" s="15" t="n">
        <v>300408</v>
      </c>
      <c r="H33" s="15" t="n">
        <v>46206</v>
      </c>
      <c r="I33" s="15" t="n">
        <v>59268</v>
      </c>
      <c r="J33" s="15" t="s">
        <v>18</v>
      </c>
      <c r="K33" s="15" t="n">
        <v>8290</v>
      </c>
      <c r="L33" s="15" t="s">
        <v>18</v>
      </c>
      <c r="M33" s="15" t="n">
        <v>180</v>
      </c>
      <c r="N33" s="15" t="n">
        <v>73</v>
      </c>
      <c r="O33" s="15" t="n">
        <v>27</v>
      </c>
      <c r="P33" s="15" t="n">
        <v>7</v>
      </c>
      <c r="Q33" s="15" t="n">
        <v>10</v>
      </c>
      <c r="R33" s="15" t="n">
        <v>6</v>
      </c>
      <c r="S33" s="15" t="n">
        <v>51</v>
      </c>
      <c r="T33" s="15" t="n">
        <v>5</v>
      </c>
      <c r="U33" s="15" t="n">
        <v>493</v>
      </c>
    </row>
    <row r="34" customFormat="false" ht="13.5" hidden="false" customHeight="true" outlineLevel="0" collapsed="false">
      <c r="A34" s="14" t="s">
        <v>42</v>
      </c>
      <c r="B34" s="15" t="n">
        <v>25225</v>
      </c>
      <c r="C34" s="15" t="n">
        <v>46295</v>
      </c>
      <c r="D34" s="15" t="n">
        <v>1544384</v>
      </c>
      <c r="E34" s="15" t="n">
        <v>45992</v>
      </c>
      <c r="F34" s="15" t="n">
        <v>1914901</v>
      </c>
      <c r="G34" s="15" t="n">
        <v>333858</v>
      </c>
      <c r="H34" s="15" t="n">
        <v>45321</v>
      </c>
      <c r="I34" s="15" t="n">
        <v>68227</v>
      </c>
      <c r="J34" s="15" t="n">
        <v>35190</v>
      </c>
      <c r="K34" s="15" t="n">
        <v>10731</v>
      </c>
      <c r="L34" s="15" t="s">
        <v>18</v>
      </c>
      <c r="M34" s="15" t="n">
        <v>262</v>
      </c>
      <c r="N34" s="15" t="n">
        <v>107</v>
      </c>
      <c r="O34" s="15" t="n">
        <v>27</v>
      </c>
      <c r="P34" s="15" t="s">
        <v>18</v>
      </c>
      <c r="Q34" s="15" t="n">
        <v>6</v>
      </c>
      <c r="R34" s="15" t="n">
        <v>4</v>
      </c>
      <c r="S34" s="15" t="n">
        <v>66</v>
      </c>
      <c r="T34" s="15" t="n">
        <v>52</v>
      </c>
      <c r="U34" s="15" t="n">
        <v>768</v>
      </c>
    </row>
    <row r="35" customFormat="false" ht="13.5" hidden="false" customHeight="true" outlineLevel="0" collapsed="false">
      <c r="A35" s="14" t="s">
        <v>43</v>
      </c>
      <c r="B35" s="15" t="n">
        <v>37081</v>
      </c>
      <c r="C35" s="15" t="n">
        <v>50967</v>
      </c>
      <c r="D35" s="15" t="n">
        <v>1736408</v>
      </c>
      <c r="E35" s="15" t="n">
        <v>52294</v>
      </c>
      <c r="F35" s="15" t="n">
        <v>2146724</v>
      </c>
      <c r="G35" s="15" t="n">
        <v>375810</v>
      </c>
      <c r="H35" s="15" t="n">
        <v>57324</v>
      </c>
      <c r="I35" s="15" t="n">
        <v>65330</v>
      </c>
      <c r="J35" s="15" t="n">
        <v>30542</v>
      </c>
      <c r="K35" s="15" t="n">
        <v>23156</v>
      </c>
      <c r="L35" s="15" t="s">
        <v>18</v>
      </c>
      <c r="M35" s="15" t="n">
        <v>96</v>
      </c>
      <c r="N35" s="15" t="n">
        <v>13</v>
      </c>
      <c r="O35" s="15" t="n">
        <v>22</v>
      </c>
      <c r="P35" s="15" t="n">
        <v>0</v>
      </c>
      <c r="Q35" s="15" t="n">
        <v>5</v>
      </c>
      <c r="R35" s="15" t="n">
        <v>7</v>
      </c>
      <c r="S35" s="15" t="n">
        <v>31</v>
      </c>
      <c r="T35" s="15" t="n">
        <v>17</v>
      </c>
      <c r="U35" s="15" t="n">
        <v>426</v>
      </c>
    </row>
    <row r="36" customFormat="false" ht="13.5" hidden="false" customHeight="true" outlineLevel="0" collapsed="false">
      <c r="A36" s="14" t="s">
        <v>44</v>
      </c>
      <c r="B36" s="15" t="n">
        <v>35743</v>
      </c>
      <c r="C36" s="15" t="n">
        <v>40037</v>
      </c>
      <c r="D36" s="15" t="n">
        <v>1582616</v>
      </c>
      <c r="E36" s="15" t="n">
        <v>42129</v>
      </c>
      <c r="F36" s="15" t="n">
        <v>1798873</v>
      </c>
      <c r="G36" s="15" t="n">
        <v>247381</v>
      </c>
      <c r="H36" s="15" t="n">
        <v>62998</v>
      </c>
      <c r="I36" s="15" t="n">
        <v>67769</v>
      </c>
      <c r="J36" s="15" t="s">
        <v>18</v>
      </c>
      <c r="K36" s="15" t="n">
        <v>8297</v>
      </c>
      <c r="L36" s="15" t="n">
        <v>236597</v>
      </c>
      <c r="M36" s="15" t="n">
        <v>180</v>
      </c>
      <c r="N36" s="15" t="n">
        <v>26</v>
      </c>
      <c r="O36" s="15" t="n">
        <v>47</v>
      </c>
      <c r="P36" s="15" t="n">
        <v>21</v>
      </c>
      <c r="Q36" s="15" t="n">
        <v>22</v>
      </c>
      <c r="R36" s="15" t="n">
        <v>19</v>
      </c>
      <c r="S36" s="15" t="n">
        <v>40</v>
      </c>
      <c r="T36" s="15" t="n">
        <v>4</v>
      </c>
      <c r="U36" s="15" t="n">
        <v>339</v>
      </c>
    </row>
    <row r="37" customFormat="false" ht="13.5" hidden="false" customHeight="true" outlineLevel="0" collapsed="false">
      <c r="A37" s="14" t="s">
        <v>45</v>
      </c>
      <c r="B37" s="15" t="n">
        <v>28386</v>
      </c>
      <c r="C37" s="15" t="n">
        <v>40712</v>
      </c>
      <c r="D37" s="15" t="n">
        <v>1529467</v>
      </c>
      <c r="E37" s="15" t="n">
        <v>43340</v>
      </c>
      <c r="F37" s="15" t="n">
        <v>1835518</v>
      </c>
      <c r="G37" s="15" t="n">
        <v>298601</v>
      </c>
      <c r="H37" s="15" t="n">
        <v>55145</v>
      </c>
      <c r="I37" s="15" t="n">
        <v>57371</v>
      </c>
      <c r="J37" s="15" t="n">
        <v>19172</v>
      </c>
      <c r="K37" s="15" t="n">
        <v>10502</v>
      </c>
      <c r="L37" s="15" t="n">
        <v>90504</v>
      </c>
      <c r="M37" s="15" t="n">
        <v>186</v>
      </c>
      <c r="N37" s="15" t="n">
        <v>55</v>
      </c>
      <c r="O37" s="15" t="n">
        <v>30</v>
      </c>
      <c r="P37" s="15" t="n">
        <v>2</v>
      </c>
      <c r="Q37" s="15" t="n">
        <v>12</v>
      </c>
      <c r="R37" s="15" t="n">
        <v>18</v>
      </c>
      <c r="S37" s="15" t="n">
        <v>61</v>
      </c>
      <c r="T37" s="15" t="n">
        <v>7</v>
      </c>
      <c r="U37" s="15" t="n">
        <v>489</v>
      </c>
    </row>
    <row r="38" customFormat="false" ht="13.5" hidden="false" customHeight="true" outlineLevel="0" collapsed="false">
      <c r="A38" s="14" t="s">
        <v>46</v>
      </c>
      <c r="B38" s="15" t="n">
        <v>25378</v>
      </c>
      <c r="C38" s="15" t="n">
        <v>44756</v>
      </c>
      <c r="D38" s="15" t="n">
        <v>1401821</v>
      </c>
      <c r="E38" s="15" t="n">
        <v>44185</v>
      </c>
      <c r="F38" s="15" t="n">
        <v>1722011</v>
      </c>
      <c r="G38" s="15" t="n">
        <v>375408</v>
      </c>
      <c r="H38" s="15" t="n">
        <v>52205</v>
      </c>
      <c r="I38" s="15" t="n">
        <v>47774</v>
      </c>
      <c r="J38" s="15" t="s">
        <v>18</v>
      </c>
      <c r="K38" s="15" t="n">
        <v>6175</v>
      </c>
      <c r="L38" s="15" t="s">
        <v>18</v>
      </c>
      <c r="M38" s="15" t="n">
        <v>275</v>
      </c>
      <c r="N38" s="15" t="n">
        <v>47</v>
      </c>
      <c r="O38" s="15" t="n">
        <v>24</v>
      </c>
      <c r="P38" s="15" t="s">
        <v>18</v>
      </c>
      <c r="Q38" s="15" t="n">
        <v>16</v>
      </c>
      <c r="R38" s="15" t="n">
        <v>28</v>
      </c>
      <c r="S38" s="15" t="n">
        <v>92</v>
      </c>
      <c r="T38" s="15" t="n">
        <v>68</v>
      </c>
      <c r="U38" s="15" t="n">
        <v>802</v>
      </c>
    </row>
    <row r="39" customFormat="false" ht="13.5" hidden="false" customHeight="true" outlineLevel="0" collapsed="false">
      <c r="A39" s="14" t="s">
        <v>47</v>
      </c>
      <c r="B39" s="15" t="n">
        <v>23089</v>
      </c>
      <c r="C39" s="15" t="n">
        <v>47486</v>
      </c>
      <c r="D39" s="15" t="n">
        <v>1439236</v>
      </c>
      <c r="E39" s="15" t="n">
        <v>48721</v>
      </c>
      <c r="F39" s="15" t="n">
        <v>1863903</v>
      </c>
      <c r="G39" s="15" t="n">
        <v>326549</v>
      </c>
      <c r="H39" s="15" t="n">
        <v>50762</v>
      </c>
      <c r="I39" s="15" t="n">
        <v>51912</v>
      </c>
      <c r="J39" s="15" t="n">
        <v>20445</v>
      </c>
      <c r="K39" s="15" t="n">
        <v>5323</v>
      </c>
      <c r="L39" s="15" t="s">
        <v>18</v>
      </c>
      <c r="M39" s="15" t="n">
        <v>220</v>
      </c>
      <c r="N39" s="15" t="n">
        <v>87</v>
      </c>
      <c r="O39" s="15" t="n">
        <v>29</v>
      </c>
      <c r="P39" s="15" t="n">
        <v>11</v>
      </c>
      <c r="Q39" s="15" t="n">
        <v>21</v>
      </c>
      <c r="R39" s="15" t="n">
        <v>7</v>
      </c>
      <c r="S39" s="15" t="n">
        <v>57</v>
      </c>
      <c r="T39" s="15" t="n">
        <v>8</v>
      </c>
      <c r="U39" s="15" t="n">
        <v>607</v>
      </c>
    </row>
    <row r="40" customFormat="false" ht="13.5" hidden="false" customHeight="true" outlineLevel="0" collapsed="false">
      <c r="A40" s="14" t="s">
        <v>48</v>
      </c>
      <c r="B40" s="15" t="n">
        <v>35393</v>
      </c>
      <c r="C40" s="15" t="n">
        <v>48926</v>
      </c>
      <c r="D40" s="15" t="n">
        <v>1556292</v>
      </c>
      <c r="E40" s="15" t="n">
        <v>44386</v>
      </c>
      <c r="F40" s="15" t="n">
        <v>1800389</v>
      </c>
      <c r="G40" s="15" t="n">
        <v>360802</v>
      </c>
      <c r="H40" s="15" t="n">
        <v>53869</v>
      </c>
      <c r="I40" s="15" t="n">
        <v>78768</v>
      </c>
      <c r="J40" s="15" t="s">
        <v>18</v>
      </c>
      <c r="K40" s="15" t="n">
        <v>14917</v>
      </c>
      <c r="L40" s="15" t="s">
        <v>18</v>
      </c>
      <c r="M40" s="15" t="n">
        <v>318</v>
      </c>
      <c r="N40" s="15" t="n">
        <v>115</v>
      </c>
      <c r="O40" s="15" t="n">
        <v>60</v>
      </c>
      <c r="P40" s="15" t="n">
        <v>30</v>
      </c>
      <c r="Q40" s="15" t="n">
        <v>19</v>
      </c>
      <c r="R40" s="15" t="n">
        <v>4</v>
      </c>
      <c r="S40" s="15" t="n">
        <v>86</v>
      </c>
      <c r="T40" s="15" t="n">
        <v>4</v>
      </c>
      <c r="U40" s="15" t="n">
        <v>645</v>
      </c>
    </row>
    <row r="41" customFormat="false" ht="13.5" hidden="false" customHeight="true" outlineLevel="0" collapsed="false">
      <c r="A41" s="14" t="s">
        <v>49</v>
      </c>
      <c r="B41" s="15" t="n">
        <v>19671</v>
      </c>
      <c r="C41" s="15" t="n">
        <v>48773</v>
      </c>
      <c r="D41" s="15" t="n">
        <v>1452351</v>
      </c>
      <c r="E41" s="15" t="n">
        <v>47933</v>
      </c>
      <c r="F41" s="15" t="n">
        <v>1813437</v>
      </c>
      <c r="G41" s="15" t="n">
        <v>344113</v>
      </c>
      <c r="H41" s="15" t="n">
        <v>51759</v>
      </c>
      <c r="I41" s="15" t="n">
        <v>77111</v>
      </c>
      <c r="J41" s="15" t="s">
        <v>18</v>
      </c>
      <c r="K41" s="15" t="n">
        <v>10320</v>
      </c>
      <c r="L41" s="15" t="s">
        <v>18</v>
      </c>
      <c r="M41" s="15" t="n">
        <v>248</v>
      </c>
      <c r="N41" s="15" t="n">
        <v>102</v>
      </c>
      <c r="O41" s="15" t="n">
        <v>28</v>
      </c>
      <c r="P41" s="15" t="n">
        <v>16</v>
      </c>
      <c r="Q41" s="15" t="n">
        <v>14</v>
      </c>
      <c r="R41" s="15" t="n">
        <v>10</v>
      </c>
      <c r="S41" s="15" t="n">
        <v>71</v>
      </c>
      <c r="T41" s="15" t="n">
        <v>6</v>
      </c>
      <c r="U41" s="15" t="n">
        <v>627</v>
      </c>
    </row>
    <row r="42" customFormat="false" ht="13.5" hidden="false" customHeight="true" outlineLevel="0" collapsed="false">
      <c r="A42" s="14" t="s">
        <v>50</v>
      </c>
      <c r="B42" s="15" t="n">
        <v>23738</v>
      </c>
      <c r="C42" s="15" t="n">
        <v>45049</v>
      </c>
      <c r="D42" s="15" t="n">
        <v>1430664</v>
      </c>
      <c r="E42" s="15" t="n">
        <v>44161</v>
      </c>
      <c r="F42" s="15" t="n">
        <v>1725304</v>
      </c>
      <c r="G42" s="15" t="n">
        <v>312680</v>
      </c>
      <c r="H42" s="15" t="n">
        <v>51105</v>
      </c>
      <c r="I42" s="15" t="n">
        <v>53252</v>
      </c>
      <c r="J42" s="15" t="n">
        <v>24112</v>
      </c>
      <c r="K42" s="15" t="n">
        <v>12355</v>
      </c>
      <c r="L42" s="15" t="s">
        <v>18</v>
      </c>
      <c r="M42" s="15" t="n">
        <v>189</v>
      </c>
      <c r="N42" s="15" t="n">
        <v>53</v>
      </c>
      <c r="O42" s="15" t="n">
        <v>43</v>
      </c>
      <c r="P42" s="15" t="n">
        <v>4</v>
      </c>
      <c r="Q42" s="15" t="n">
        <v>6</v>
      </c>
      <c r="R42" s="15" t="n">
        <v>12</v>
      </c>
      <c r="S42" s="15" t="n">
        <v>67</v>
      </c>
      <c r="T42" s="15" t="n">
        <v>3</v>
      </c>
      <c r="U42" s="15" t="n">
        <v>490</v>
      </c>
    </row>
    <row r="43" customFormat="false" ht="13.5" hidden="false" customHeight="true" outlineLevel="0" collapsed="false">
      <c r="A43" s="14" t="s">
        <v>51</v>
      </c>
      <c r="B43" s="15" t="n">
        <v>18738</v>
      </c>
      <c r="C43" s="15" t="n">
        <v>46609</v>
      </c>
      <c r="D43" s="15" t="n">
        <v>1519795</v>
      </c>
      <c r="E43" s="15" t="n">
        <v>45309</v>
      </c>
      <c r="F43" s="15" t="n">
        <v>1778100</v>
      </c>
      <c r="G43" s="15" t="n">
        <v>345390</v>
      </c>
      <c r="H43" s="15" t="n">
        <v>54128</v>
      </c>
      <c r="I43" s="15" t="n">
        <v>62263</v>
      </c>
      <c r="J43" s="15" t="n">
        <v>27608</v>
      </c>
      <c r="K43" s="15" t="n">
        <v>12016</v>
      </c>
      <c r="L43" s="15" t="s">
        <v>18</v>
      </c>
      <c r="M43" s="15" t="n">
        <v>210</v>
      </c>
      <c r="N43" s="15" t="n">
        <v>88</v>
      </c>
      <c r="O43" s="15" t="n">
        <v>36</v>
      </c>
      <c r="P43" s="15" t="n">
        <v>0</v>
      </c>
      <c r="Q43" s="15" t="n">
        <v>24</v>
      </c>
      <c r="R43" s="15" t="n">
        <v>4</v>
      </c>
      <c r="S43" s="15" t="n">
        <v>51</v>
      </c>
      <c r="T43" s="15" t="n">
        <v>7</v>
      </c>
      <c r="U43" s="15" t="n">
        <v>432</v>
      </c>
    </row>
    <row r="44" customFormat="false" ht="13.5" hidden="false" customHeight="true" outlineLevel="0" collapsed="false">
      <c r="A44" s="14" t="s">
        <v>52</v>
      </c>
      <c r="B44" s="15" t="n">
        <v>26668</v>
      </c>
      <c r="C44" s="15" t="n">
        <v>41445</v>
      </c>
      <c r="D44" s="15" t="n">
        <v>1416275</v>
      </c>
      <c r="E44" s="15" t="n">
        <v>42482</v>
      </c>
      <c r="F44" s="15" t="n">
        <v>1702728</v>
      </c>
      <c r="G44" s="15" t="n">
        <v>274452</v>
      </c>
      <c r="H44" s="15" t="n">
        <v>54292</v>
      </c>
      <c r="I44" s="15" t="n">
        <v>64352</v>
      </c>
      <c r="J44" s="15" t="s">
        <v>18</v>
      </c>
      <c r="K44" s="15" t="n">
        <v>14864</v>
      </c>
      <c r="L44" s="15" t="s">
        <v>18</v>
      </c>
      <c r="M44" s="15" t="n">
        <v>303</v>
      </c>
      <c r="N44" s="15" t="n">
        <v>101</v>
      </c>
      <c r="O44" s="15" t="n">
        <v>68</v>
      </c>
      <c r="P44" s="15" t="n">
        <v>14</v>
      </c>
      <c r="Q44" s="15" t="n">
        <v>36</v>
      </c>
      <c r="R44" s="15" t="n">
        <v>24</v>
      </c>
      <c r="S44" s="15" t="n">
        <v>54</v>
      </c>
      <c r="T44" s="15" t="n">
        <v>6</v>
      </c>
      <c r="U44" s="15" t="n">
        <v>531</v>
      </c>
    </row>
    <row r="45" customFormat="false" ht="13.5" hidden="false" customHeight="true" outlineLevel="0" collapsed="false">
      <c r="A45" s="14" t="s">
        <v>53</v>
      </c>
      <c r="B45" s="15" t="n">
        <v>21461</v>
      </c>
      <c r="C45" s="15" t="n">
        <v>42803</v>
      </c>
      <c r="D45" s="15" t="n">
        <v>1361326</v>
      </c>
      <c r="E45" s="15" t="n">
        <v>42283</v>
      </c>
      <c r="F45" s="15" t="n">
        <v>1669719</v>
      </c>
      <c r="G45" s="15" t="n">
        <v>246540</v>
      </c>
      <c r="H45" s="15" t="n">
        <v>47146</v>
      </c>
      <c r="I45" s="15" t="n">
        <v>53869</v>
      </c>
      <c r="J45" s="15" t="n">
        <v>37959</v>
      </c>
      <c r="K45" s="15" t="n">
        <v>9665</v>
      </c>
      <c r="L45" s="15" t="s">
        <v>18</v>
      </c>
      <c r="M45" s="15" t="n">
        <v>243</v>
      </c>
      <c r="N45" s="15" t="n">
        <v>89</v>
      </c>
      <c r="O45" s="15" t="n">
        <v>36</v>
      </c>
      <c r="P45" s="15" t="n">
        <v>19</v>
      </c>
      <c r="Q45" s="15" t="n">
        <v>23</v>
      </c>
      <c r="R45" s="15" t="n">
        <v>1</v>
      </c>
      <c r="S45" s="15" t="n">
        <v>73</v>
      </c>
      <c r="T45" s="15" t="n">
        <v>2</v>
      </c>
      <c r="U45" s="15" t="n">
        <v>540</v>
      </c>
    </row>
    <row r="46" customFormat="false" ht="13.5" hidden="false" customHeight="true" outlineLevel="0" collapsed="false">
      <c r="A46" s="14" t="s">
        <v>54</v>
      </c>
      <c r="B46" s="15" t="n">
        <v>21575</v>
      </c>
      <c r="C46" s="15" t="n">
        <v>43424</v>
      </c>
      <c r="D46" s="15" t="n">
        <v>1468252</v>
      </c>
      <c r="E46" s="15" t="n">
        <v>44395</v>
      </c>
      <c r="F46" s="15" t="n">
        <v>1831179</v>
      </c>
      <c r="G46" s="15" t="n">
        <v>216776</v>
      </c>
      <c r="H46" s="15" t="n">
        <v>42995</v>
      </c>
      <c r="I46" s="15" t="n">
        <v>53389</v>
      </c>
      <c r="J46" s="15" t="s">
        <v>18</v>
      </c>
      <c r="K46" s="15" t="n">
        <v>10527</v>
      </c>
      <c r="L46" s="15" t="s">
        <v>18</v>
      </c>
      <c r="M46" s="15" t="n">
        <v>300</v>
      </c>
      <c r="N46" s="15" t="n">
        <v>101</v>
      </c>
      <c r="O46" s="15" t="n">
        <v>46</v>
      </c>
      <c r="P46" s="15" t="n">
        <v>10</v>
      </c>
      <c r="Q46" s="15" t="n">
        <v>23</v>
      </c>
      <c r="R46" s="15" t="n">
        <v>15</v>
      </c>
      <c r="S46" s="15" t="n">
        <v>100</v>
      </c>
      <c r="T46" s="15" t="n">
        <v>5</v>
      </c>
      <c r="U46" s="15" t="n">
        <v>551</v>
      </c>
    </row>
    <row r="47" customFormat="false" ht="13.5" hidden="false" customHeight="true" outlineLevel="0" collapsed="false">
      <c r="A47" s="14" t="s">
        <v>55</v>
      </c>
      <c r="B47" s="15" t="n">
        <v>20452</v>
      </c>
      <c r="C47" s="15" t="n">
        <v>41272</v>
      </c>
      <c r="D47" s="15" t="n">
        <v>1338430</v>
      </c>
      <c r="E47" s="15" t="n">
        <v>42121</v>
      </c>
      <c r="F47" s="15" t="n">
        <v>1641623</v>
      </c>
      <c r="G47" s="15" t="n">
        <v>292900</v>
      </c>
      <c r="H47" s="15" t="n">
        <v>46036</v>
      </c>
      <c r="I47" s="15" t="n">
        <v>42279</v>
      </c>
      <c r="J47" s="15" t="n">
        <v>17337</v>
      </c>
      <c r="K47" s="15" t="n">
        <v>16752</v>
      </c>
      <c r="L47" s="15" t="s">
        <v>18</v>
      </c>
      <c r="M47" s="15" t="n">
        <v>269</v>
      </c>
      <c r="N47" s="15" t="n">
        <v>157</v>
      </c>
      <c r="O47" s="15" t="n">
        <v>33</v>
      </c>
      <c r="P47" s="15" t="n">
        <v>4</v>
      </c>
      <c r="Q47" s="15" t="n">
        <v>7</v>
      </c>
      <c r="R47" s="15" t="n">
        <v>7</v>
      </c>
      <c r="S47" s="15" t="n">
        <v>57</v>
      </c>
      <c r="T47" s="15" t="n">
        <v>3</v>
      </c>
      <c r="U47" s="15" t="n">
        <v>490</v>
      </c>
    </row>
    <row r="48" customFormat="false" ht="13.5" hidden="false" customHeight="true" outlineLevel="0" collapsed="false">
      <c r="A48" s="14" t="s">
        <v>56</v>
      </c>
      <c r="B48" s="15" t="n">
        <v>22092</v>
      </c>
      <c r="C48" s="15" t="n">
        <v>49409</v>
      </c>
      <c r="D48" s="15" t="n">
        <v>1308811</v>
      </c>
      <c r="E48" s="15" t="n">
        <v>50792</v>
      </c>
      <c r="F48" s="15" t="n">
        <v>1735787</v>
      </c>
      <c r="G48" s="15" t="n">
        <v>289840</v>
      </c>
      <c r="H48" s="15" t="n">
        <v>50143</v>
      </c>
      <c r="I48" s="15" t="n">
        <v>74952</v>
      </c>
      <c r="J48" s="15" t="n">
        <v>28356</v>
      </c>
      <c r="K48" s="15" t="n">
        <v>9257</v>
      </c>
      <c r="L48" s="15" t="s">
        <v>18</v>
      </c>
      <c r="M48" s="15" t="n">
        <v>244</v>
      </c>
      <c r="N48" s="15" t="n">
        <v>87</v>
      </c>
      <c r="O48" s="15" t="n">
        <v>48</v>
      </c>
      <c r="P48" s="15" t="n">
        <v>5</v>
      </c>
      <c r="Q48" s="15" t="n">
        <v>14</v>
      </c>
      <c r="R48" s="15" t="n">
        <v>1</v>
      </c>
      <c r="S48" s="15" t="n">
        <v>85</v>
      </c>
      <c r="T48" s="15" t="n">
        <v>6</v>
      </c>
      <c r="U48" s="15" t="n">
        <v>670</v>
      </c>
    </row>
    <row r="49" customFormat="false" ht="13.5" hidden="false" customHeight="true" outlineLevel="0" collapsed="false">
      <c r="A49" s="14" t="s">
        <v>57</v>
      </c>
      <c r="B49" s="15" t="n">
        <v>26653</v>
      </c>
      <c r="C49" s="15" t="n">
        <v>41305</v>
      </c>
      <c r="D49" s="15" t="n">
        <v>1573550</v>
      </c>
      <c r="E49" s="15" t="n">
        <v>39908</v>
      </c>
      <c r="F49" s="15" t="n">
        <v>1726946</v>
      </c>
      <c r="G49" s="15" t="n">
        <v>288786</v>
      </c>
      <c r="H49" s="15" t="n">
        <v>55049</v>
      </c>
      <c r="I49" s="15" t="n">
        <v>55357</v>
      </c>
      <c r="J49" s="15" t="n">
        <v>25687</v>
      </c>
      <c r="K49" s="15" t="n">
        <v>15311</v>
      </c>
      <c r="L49" s="15" t="s">
        <v>18</v>
      </c>
      <c r="M49" s="15" t="n">
        <v>229</v>
      </c>
      <c r="N49" s="15" t="n">
        <v>120</v>
      </c>
      <c r="O49" s="15" t="n">
        <v>39</v>
      </c>
      <c r="P49" s="15" t="n">
        <v>2</v>
      </c>
      <c r="Q49" s="15" t="n">
        <v>12</v>
      </c>
      <c r="R49" s="15" t="n">
        <v>21</v>
      </c>
      <c r="S49" s="15" t="n">
        <v>32</v>
      </c>
      <c r="T49" s="15" t="n">
        <v>33</v>
      </c>
      <c r="U49" s="15" t="n">
        <v>444</v>
      </c>
    </row>
    <row r="50" customFormat="false" ht="13.5" hidden="false" customHeight="true" outlineLevel="0" collapsed="false">
      <c r="A50" s="14" t="s">
        <v>58</v>
      </c>
      <c r="B50" s="15" t="n">
        <v>16875</v>
      </c>
      <c r="C50" s="15" t="n">
        <v>35867</v>
      </c>
      <c r="D50" s="15" t="n">
        <v>1300123</v>
      </c>
      <c r="E50" s="15" t="n">
        <v>37356</v>
      </c>
      <c r="F50" s="15" t="n">
        <v>1571052</v>
      </c>
      <c r="G50" s="15" t="n">
        <v>406784</v>
      </c>
      <c r="H50" s="15" t="n">
        <v>51114</v>
      </c>
      <c r="I50" s="15" t="n">
        <v>66838</v>
      </c>
      <c r="J50" s="15" t="s">
        <v>18</v>
      </c>
      <c r="K50" s="15" t="n">
        <v>9376</v>
      </c>
      <c r="L50" s="15" t="s">
        <v>18</v>
      </c>
      <c r="M50" s="15" t="n">
        <v>331</v>
      </c>
      <c r="N50" s="15" t="n">
        <v>191</v>
      </c>
      <c r="O50" s="15" t="n">
        <v>40</v>
      </c>
      <c r="P50" s="15" t="n">
        <v>10</v>
      </c>
      <c r="Q50" s="15" t="n">
        <v>22</v>
      </c>
      <c r="R50" s="15" t="n">
        <v>4</v>
      </c>
      <c r="S50" s="15" t="n">
        <v>63</v>
      </c>
      <c r="T50" s="15" t="n">
        <v>2</v>
      </c>
      <c r="U50" s="15" t="n">
        <v>542</v>
      </c>
    </row>
    <row r="51" customFormat="false" ht="13.5" hidden="false" customHeight="true" outlineLevel="0" collapsed="false">
      <c r="A51" s="14" t="s">
        <v>59</v>
      </c>
      <c r="B51" s="15" t="n">
        <v>19218</v>
      </c>
      <c r="C51" s="15" t="n">
        <v>33730</v>
      </c>
      <c r="D51" s="15" t="n">
        <v>1232981</v>
      </c>
      <c r="E51" s="15" t="n">
        <v>34690</v>
      </c>
      <c r="F51" s="15" t="n">
        <v>1440042</v>
      </c>
      <c r="G51" s="15" t="n">
        <v>254185</v>
      </c>
      <c r="H51" s="15" t="n">
        <v>48016</v>
      </c>
      <c r="I51" s="15" t="n">
        <v>56031</v>
      </c>
      <c r="J51" s="15" t="n">
        <v>25252</v>
      </c>
      <c r="K51" s="15" t="n">
        <v>11515</v>
      </c>
      <c r="L51" s="15" t="s">
        <v>18</v>
      </c>
      <c r="M51" s="15" t="n">
        <v>168</v>
      </c>
      <c r="N51" s="15" t="n">
        <v>59</v>
      </c>
      <c r="O51" s="15" t="n">
        <v>22</v>
      </c>
      <c r="P51" s="15" t="n">
        <v>9</v>
      </c>
      <c r="Q51" s="15" t="n">
        <v>12</v>
      </c>
      <c r="R51" s="15" t="n">
        <v>8</v>
      </c>
      <c r="S51" s="15" t="n">
        <v>57</v>
      </c>
      <c r="T51" s="15" t="n">
        <v>2</v>
      </c>
      <c r="U51" s="15" t="n">
        <v>484</v>
      </c>
    </row>
    <row r="52" customFormat="false" ht="13.5" hidden="false" customHeight="true" outlineLevel="0" collapsed="false">
      <c r="A52" s="14" t="s">
        <v>60</v>
      </c>
      <c r="B52" s="15" t="n">
        <v>21002</v>
      </c>
      <c r="C52" s="15" t="n">
        <v>38714</v>
      </c>
      <c r="D52" s="15" t="n">
        <v>1365518</v>
      </c>
      <c r="E52" s="15" t="n">
        <v>38091</v>
      </c>
      <c r="F52" s="15" t="n">
        <v>1593874</v>
      </c>
      <c r="G52" s="15" t="n">
        <v>320141</v>
      </c>
      <c r="H52" s="15" t="n">
        <v>51543</v>
      </c>
      <c r="I52" s="15" t="n">
        <v>57212</v>
      </c>
      <c r="J52" s="15" t="n">
        <v>10709</v>
      </c>
      <c r="K52" s="15" t="n">
        <v>11733</v>
      </c>
      <c r="L52" s="15" t="s">
        <v>18</v>
      </c>
      <c r="M52" s="15" t="n">
        <v>211</v>
      </c>
      <c r="N52" s="15" t="n">
        <v>110</v>
      </c>
      <c r="O52" s="15" t="n">
        <v>26</v>
      </c>
      <c r="P52" s="15" t="n">
        <v>7</v>
      </c>
      <c r="Q52" s="15" t="n">
        <v>23</v>
      </c>
      <c r="R52" s="15" t="n">
        <v>6</v>
      </c>
      <c r="S52" s="15" t="n">
        <v>35</v>
      </c>
      <c r="T52" s="15" t="n">
        <v>3</v>
      </c>
      <c r="U52" s="15" t="n">
        <v>481</v>
      </c>
    </row>
    <row r="53" customFormat="false" ht="13.5" hidden="false" customHeight="true" outlineLevel="0" collapsed="false">
      <c r="A53" s="14" t="s">
        <v>61</v>
      </c>
      <c r="B53" s="15" t="n">
        <v>21108</v>
      </c>
      <c r="C53" s="15" t="n">
        <v>42929</v>
      </c>
      <c r="D53" s="15" t="n">
        <v>1406344</v>
      </c>
      <c r="E53" s="15" t="n">
        <v>41005</v>
      </c>
      <c r="F53" s="15" t="n">
        <v>1653683</v>
      </c>
      <c r="G53" s="15" t="n">
        <v>295825</v>
      </c>
      <c r="H53" s="15" t="n">
        <v>50929</v>
      </c>
      <c r="I53" s="15" t="n">
        <v>66986</v>
      </c>
      <c r="J53" s="15" t="n">
        <v>35083</v>
      </c>
      <c r="K53" s="15" t="n">
        <v>11618</v>
      </c>
      <c r="L53" s="15" t="s">
        <v>18</v>
      </c>
      <c r="M53" s="15" t="n">
        <v>224</v>
      </c>
      <c r="N53" s="15" t="n">
        <v>104</v>
      </c>
      <c r="O53" s="15" t="n">
        <v>25</v>
      </c>
      <c r="P53" s="15" t="n">
        <v>1</v>
      </c>
      <c r="Q53" s="15" t="n">
        <v>25</v>
      </c>
      <c r="R53" s="15" t="n">
        <v>4</v>
      </c>
      <c r="S53" s="15" t="n">
        <v>62</v>
      </c>
      <c r="T53" s="15" t="n">
        <v>4</v>
      </c>
      <c r="U53" s="15" t="n">
        <v>635</v>
      </c>
    </row>
    <row r="54" customFormat="false" ht="13.5" hidden="false" customHeight="true" outlineLevel="0" collapsed="false">
      <c r="A54" s="14" t="s">
        <v>62</v>
      </c>
      <c r="B54" s="15" t="n">
        <v>17401</v>
      </c>
      <c r="C54" s="15" t="n">
        <v>36651</v>
      </c>
      <c r="D54" s="15" t="n">
        <v>1314851</v>
      </c>
      <c r="E54" s="15" t="n">
        <v>39620</v>
      </c>
      <c r="F54" s="15" t="n">
        <v>1622404</v>
      </c>
      <c r="G54" s="15" t="n">
        <v>292252</v>
      </c>
      <c r="H54" s="15" t="n">
        <v>55429</v>
      </c>
      <c r="I54" s="15" t="n">
        <v>61692</v>
      </c>
      <c r="J54" s="15" t="n">
        <v>32533</v>
      </c>
      <c r="K54" s="15" t="n">
        <v>10745</v>
      </c>
      <c r="L54" s="15" t="s">
        <v>18</v>
      </c>
      <c r="M54" s="15" t="n">
        <v>223</v>
      </c>
      <c r="N54" s="15" t="n">
        <v>81</v>
      </c>
      <c r="O54" s="15" t="n">
        <v>46</v>
      </c>
      <c r="P54" s="15" t="n">
        <v>8</v>
      </c>
      <c r="Q54" s="15" t="n">
        <v>6</v>
      </c>
      <c r="R54" s="15" t="n">
        <v>9</v>
      </c>
      <c r="S54" s="15" t="n">
        <v>67</v>
      </c>
      <c r="T54" s="15" t="n">
        <v>4</v>
      </c>
      <c r="U54" s="15" t="n">
        <v>570</v>
      </c>
    </row>
    <row r="55" customFormat="false" ht="13.5" hidden="false" customHeight="true" outlineLevel="0" collapsed="false">
      <c r="A55" s="6" t="s">
        <v>63</v>
      </c>
      <c r="B55" s="16" t="n">
        <v>14030</v>
      </c>
      <c r="C55" s="16" t="n">
        <v>35133</v>
      </c>
      <c r="D55" s="16" t="n">
        <v>1241678</v>
      </c>
      <c r="E55" s="16" t="n">
        <v>37733</v>
      </c>
      <c r="F55" s="16" t="n">
        <v>1526220</v>
      </c>
      <c r="G55" s="16" t="n">
        <v>200136</v>
      </c>
      <c r="H55" s="16" t="n">
        <v>46631</v>
      </c>
      <c r="I55" s="16" t="n">
        <v>62294</v>
      </c>
      <c r="J55" s="16" t="n">
        <v>19126</v>
      </c>
      <c r="K55" s="16" t="n">
        <v>9496</v>
      </c>
      <c r="L55" s="16" t="s">
        <v>18</v>
      </c>
      <c r="M55" s="16" t="n">
        <v>181</v>
      </c>
      <c r="N55" s="16" t="n">
        <v>49</v>
      </c>
      <c r="O55" s="16" t="n">
        <v>33</v>
      </c>
      <c r="P55" s="16" t="n">
        <v>37</v>
      </c>
      <c r="Q55" s="16" t="n">
        <v>13</v>
      </c>
      <c r="R55" s="16" t="n">
        <v>2</v>
      </c>
      <c r="S55" s="16" t="n">
        <v>43</v>
      </c>
      <c r="T55" s="16" t="n">
        <v>2</v>
      </c>
      <c r="U55" s="16" t="n">
        <v>525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42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</row>
    <row r="2" s="12" customFormat="true" ht="13.5" hidden="false" customHeight="true" outlineLevel="0" collapsed="false">
      <c r="A2" s="42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s="12" customFormat="true" ht="13.5" hidden="false" customHeight="true" outlineLevel="0" collapsed="false">
      <c r="A3" s="43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1" customFormat="true" ht="13.5" hidden="false" customHeight="true" outlineLevel="0" collapsed="false">
      <c r="A4" s="44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</row>
    <row r="5" s="1" customFormat="true" ht="13.5" hidden="false" customHeight="true" outlineLevel="0" collapsed="false">
      <c r="A5" s="42" t="s">
        <v>4</v>
      </c>
      <c r="B5" s="39" t="s">
        <v>96</v>
      </c>
      <c r="C5" s="23" t="s">
        <v>97</v>
      </c>
      <c r="D5" s="23"/>
      <c r="E5" s="23"/>
      <c r="F5" s="23"/>
      <c r="G5" s="23"/>
      <c r="H5" s="23"/>
      <c r="I5" s="23"/>
      <c r="J5" s="23"/>
      <c r="K5" s="23"/>
      <c r="L5" s="23"/>
      <c r="M5" s="23" t="s">
        <v>98</v>
      </c>
      <c r="N5" s="23"/>
      <c r="O5" s="23"/>
      <c r="P5" s="23"/>
      <c r="Q5" s="23"/>
      <c r="R5" s="23"/>
      <c r="S5" s="23"/>
      <c r="T5" s="23"/>
      <c r="U5" s="39" t="s">
        <v>99</v>
      </c>
    </row>
    <row r="6" s="1" customFormat="true" ht="13.5" hidden="false" customHeight="true" outlineLevel="0" collapsed="false">
      <c r="A6" s="45"/>
      <c r="B6" s="25"/>
      <c r="C6" s="40" t="s">
        <v>73</v>
      </c>
      <c r="D6" s="25" t="s">
        <v>7</v>
      </c>
      <c r="E6" s="25" t="s">
        <v>8</v>
      </c>
      <c r="F6" s="25" t="s">
        <v>9</v>
      </c>
      <c r="G6" s="25" t="s">
        <v>10</v>
      </c>
      <c r="H6" s="46" t="s">
        <v>11</v>
      </c>
      <c r="I6" s="46" t="s">
        <v>12</v>
      </c>
      <c r="J6" s="46" t="s">
        <v>13</v>
      </c>
      <c r="K6" s="25" t="s">
        <v>14</v>
      </c>
      <c r="L6" s="25" t="s">
        <v>15</v>
      </c>
      <c r="M6" s="40" t="s">
        <v>100</v>
      </c>
      <c r="N6" s="25" t="s">
        <v>101</v>
      </c>
      <c r="O6" s="25" t="s">
        <v>102</v>
      </c>
      <c r="P6" s="25" t="s">
        <v>103</v>
      </c>
      <c r="Q6" s="25" t="s">
        <v>104</v>
      </c>
      <c r="R6" s="25" t="s">
        <v>105</v>
      </c>
      <c r="S6" s="25" t="s">
        <v>106</v>
      </c>
      <c r="T6" s="25" t="s">
        <v>107</v>
      </c>
      <c r="U6" s="25"/>
    </row>
    <row r="7" s="5" customFormat="true" ht="13.5" hidden="false" customHeight="true" outlineLevel="0" collapsed="false">
      <c r="A7" s="47" t="s">
        <v>16</v>
      </c>
      <c r="B7" s="13" t="n">
        <v>242262421</v>
      </c>
      <c r="C7" s="13" t="n">
        <v>220302981</v>
      </c>
      <c r="D7" s="13" t="n">
        <v>2068229</v>
      </c>
      <c r="E7" s="13" t="n">
        <v>92582985</v>
      </c>
      <c r="F7" s="13" t="n">
        <v>59084440</v>
      </c>
      <c r="G7" s="13" t="n">
        <v>3672594</v>
      </c>
      <c r="H7" s="13" t="n">
        <v>59041015</v>
      </c>
      <c r="I7" s="13" t="n">
        <v>3287861</v>
      </c>
      <c r="J7" s="13" t="n">
        <v>76397</v>
      </c>
      <c r="K7" s="13" t="n">
        <v>23834</v>
      </c>
      <c r="L7" s="13" t="n">
        <v>465626</v>
      </c>
      <c r="M7" s="13" t="n">
        <v>18359538</v>
      </c>
      <c r="N7" s="13" t="n">
        <v>4508477</v>
      </c>
      <c r="O7" s="13" t="n">
        <v>2033327</v>
      </c>
      <c r="P7" s="13" t="n">
        <v>456027</v>
      </c>
      <c r="Q7" s="13" t="n">
        <v>8255512</v>
      </c>
      <c r="R7" s="13" t="n">
        <v>1857447</v>
      </c>
      <c r="S7" s="13" t="n">
        <v>591023</v>
      </c>
      <c r="T7" s="13" t="n">
        <v>657725</v>
      </c>
      <c r="U7" s="13" t="n">
        <v>3599902</v>
      </c>
    </row>
    <row r="8" customFormat="false" ht="13.5" hidden="false" customHeight="true" outlineLevel="0" collapsed="false">
      <c r="A8" s="33" t="s">
        <v>17</v>
      </c>
      <c r="B8" s="15" t="n">
        <v>12978347</v>
      </c>
      <c r="C8" s="15" t="n">
        <v>11651054</v>
      </c>
      <c r="D8" s="15" t="n">
        <v>18514</v>
      </c>
      <c r="E8" s="15" t="n">
        <v>5480658</v>
      </c>
      <c r="F8" s="15" t="n">
        <v>3423023</v>
      </c>
      <c r="G8" s="15" t="n">
        <v>114342</v>
      </c>
      <c r="H8" s="15" t="n">
        <v>2216958</v>
      </c>
      <c r="I8" s="15" t="n">
        <v>365834</v>
      </c>
      <c r="J8" s="15" t="n">
        <v>30917</v>
      </c>
      <c r="K8" s="15" t="n">
        <v>808</v>
      </c>
      <c r="L8" s="15" t="s">
        <v>18</v>
      </c>
      <c r="M8" s="15" t="n">
        <v>1198604</v>
      </c>
      <c r="N8" s="15" t="n">
        <v>316150</v>
      </c>
      <c r="O8" s="15" t="n">
        <v>138634</v>
      </c>
      <c r="P8" s="15" t="n">
        <v>34804</v>
      </c>
      <c r="Q8" s="15" t="n">
        <v>484441</v>
      </c>
      <c r="R8" s="15" t="n">
        <v>168048</v>
      </c>
      <c r="S8" s="15" t="n">
        <v>32159</v>
      </c>
      <c r="T8" s="15" t="n">
        <v>24368</v>
      </c>
      <c r="U8" s="15" t="n">
        <v>128689</v>
      </c>
    </row>
    <row r="9" customFormat="false" ht="13.5" hidden="false" customHeight="true" outlineLevel="0" collapsed="false">
      <c r="A9" s="33" t="s">
        <v>19</v>
      </c>
      <c r="B9" s="15" t="n">
        <v>3226843</v>
      </c>
      <c r="C9" s="15" t="n">
        <v>2999582</v>
      </c>
      <c r="D9" s="15" t="n">
        <v>4706</v>
      </c>
      <c r="E9" s="15" t="n">
        <v>1336537</v>
      </c>
      <c r="F9" s="15" t="n">
        <v>1033981</v>
      </c>
      <c r="G9" s="15" t="n">
        <v>32154</v>
      </c>
      <c r="H9" s="15" t="n">
        <v>545193</v>
      </c>
      <c r="I9" s="15" t="n">
        <v>46806</v>
      </c>
      <c r="J9" s="15" t="s">
        <v>18</v>
      </c>
      <c r="K9" s="15" t="n">
        <v>205</v>
      </c>
      <c r="L9" s="15" t="s">
        <v>18</v>
      </c>
      <c r="M9" s="15" t="n">
        <v>192677</v>
      </c>
      <c r="N9" s="15" t="n">
        <v>50285</v>
      </c>
      <c r="O9" s="15" t="n">
        <v>50949</v>
      </c>
      <c r="P9" s="15" t="s">
        <v>18</v>
      </c>
      <c r="Q9" s="15" t="n">
        <v>57032</v>
      </c>
      <c r="R9" s="15" t="n">
        <v>3082</v>
      </c>
      <c r="S9" s="15" t="n">
        <v>28509</v>
      </c>
      <c r="T9" s="15" t="n">
        <v>2820</v>
      </c>
      <c r="U9" s="15" t="n">
        <v>34584</v>
      </c>
    </row>
    <row r="10" customFormat="false" ht="13.5" hidden="false" customHeight="true" outlineLevel="0" collapsed="false">
      <c r="A10" s="33" t="s">
        <v>20</v>
      </c>
      <c r="B10" s="15" t="n">
        <v>4522486</v>
      </c>
      <c r="C10" s="15" t="n">
        <v>3838808</v>
      </c>
      <c r="D10" s="15" t="n">
        <v>13504</v>
      </c>
      <c r="E10" s="15" t="n">
        <v>1201942</v>
      </c>
      <c r="F10" s="15" t="n">
        <v>1362713</v>
      </c>
      <c r="G10" s="15" t="n">
        <v>45827</v>
      </c>
      <c r="H10" s="15" t="n">
        <v>1161477</v>
      </c>
      <c r="I10" s="15" t="n">
        <v>50808</v>
      </c>
      <c r="J10" s="15" t="n">
        <v>2320</v>
      </c>
      <c r="K10" s="15" t="n">
        <v>217</v>
      </c>
      <c r="L10" s="15" t="s">
        <v>18</v>
      </c>
      <c r="M10" s="15" t="n">
        <v>619078</v>
      </c>
      <c r="N10" s="15" t="n">
        <v>93520</v>
      </c>
      <c r="O10" s="15" t="n">
        <v>9175</v>
      </c>
      <c r="P10" s="15" t="n">
        <v>171</v>
      </c>
      <c r="Q10" s="15" t="n">
        <v>403050</v>
      </c>
      <c r="R10" s="15" t="n">
        <v>76963</v>
      </c>
      <c r="S10" s="15" t="n">
        <v>29716</v>
      </c>
      <c r="T10" s="15" t="n">
        <v>6483</v>
      </c>
      <c r="U10" s="15" t="n">
        <v>64600</v>
      </c>
    </row>
    <row r="11" customFormat="false" ht="13.5" hidden="false" customHeight="true" outlineLevel="0" collapsed="false">
      <c r="A11" s="33" t="s">
        <v>21</v>
      </c>
      <c r="B11" s="15" t="n">
        <v>4850562</v>
      </c>
      <c r="C11" s="15" t="n">
        <v>4536169</v>
      </c>
      <c r="D11" s="15" t="n">
        <v>1555</v>
      </c>
      <c r="E11" s="15" t="n">
        <v>1522345</v>
      </c>
      <c r="F11" s="15" t="n">
        <v>1314908</v>
      </c>
      <c r="G11" s="15" t="n">
        <v>115085</v>
      </c>
      <c r="H11" s="15" t="n">
        <v>1547788</v>
      </c>
      <c r="I11" s="15" t="n">
        <v>34251</v>
      </c>
      <c r="J11" s="15" t="n">
        <v>178</v>
      </c>
      <c r="K11" s="15" t="n">
        <v>59</v>
      </c>
      <c r="L11" s="15" t="s">
        <v>18</v>
      </c>
      <c r="M11" s="15" t="n">
        <v>277221</v>
      </c>
      <c r="N11" s="15" t="n">
        <v>152242</v>
      </c>
      <c r="O11" s="15" t="n">
        <v>9978</v>
      </c>
      <c r="P11" s="15" t="n">
        <v>152</v>
      </c>
      <c r="Q11" s="15" t="n">
        <v>98401</v>
      </c>
      <c r="R11" s="15" t="n">
        <v>1180</v>
      </c>
      <c r="S11" s="15" t="n">
        <v>3223</v>
      </c>
      <c r="T11" s="15" t="n">
        <v>12045</v>
      </c>
      <c r="U11" s="15" t="n">
        <v>37172</v>
      </c>
    </row>
    <row r="12" customFormat="false" ht="13.5" hidden="false" customHeight="true" outlineLevel="0" collapsed="false">
      <c r="A12" s="33" t="s">
        <v>22</v>
      </c>
      <c r="B12" s="15" t="n">
        <v>3685328</v>
      </c>
      <c r="C12" s="15" t="n">
        <v>3320221</v>
      </c>
      <c r="D12" s="15" t="n">
        <v>36582</v>
      </c>
      <c r="E12" s="15" t="n">
        <v>1160259</v>
      </c>
      <c r="F12" s="15" t="n">
        <v>1065784</v>
      </c>
      <c r="G12" s="15" t="n">
        <v>71164</v>
      </c>
      <c r="H12" s="15" t="n">
        <v>926842</v>
      </c>
      <c r="I12" s="15" t="n">
        <v>58529</v>
      </c>
      <c r="J12" s="15" t="n">
        <v>1040</v>
      </c>
      <c r="K12" s="15" t="n">
        <v>21</v>
      </c>
      <c r="L12" s="15" t="s">
        <v>18</v>
      </c>
      <c r="M12" s="15" t="n">
        <v>320594</v>
      </c>
      <c r="N12" s="15" t="n">
        <v>168634</v>
      </c>
      <c r="O12" s="15" t="n">
        <v>11745</v>
      </c>
      <c r="P12" s="15" t="n">
        <v>39221</v>
      </c>
      <c r="Q12" s="15" t="n">
        <v>55904</v>
      </c>
      <c r="R12" s="15" t="n">
        <v>33511</v>
      </c>
      <c r="S12" s="15" t="n">
        <v>10219</v>
      </c>
      <c r="T12" s="15" t="n">
        <v>1360</v>
      </c>
      <c r="U12" s="15" t="n">
        <v>44513</v>
      </c>
    </row>
    <row r="13" customFormat="false" ht="13.5" hidden="false" customHeight="true" outlineLevel="0" collapsed="false">
      <c r="A13" s="33" t="s">
        <v>23</v>
      </c>
      <c r="B13" s="15" t="n">
        <v>3277485</v>
      </c>
      <c r="C13" s="15" t="n">
        <v>2814276</v>
      </c>
      <c r="D13" s="15" t="n">
        <v>1855</v>
      </c>
      <c r="E13" s="15" t="n">
        <v>1387570</v>
      </c>
      <c r="F13" s="15" t="n">
        <v>517934</v>
      </c>
      <c r="G13" s="15" t="n">
        <v>27242</v>
      </c>
      <c r="H13" s="15" t="n">
        <v>815065</v>
      </c>
      <c r="I13" s="15" t="n">
        <v>64400</v>
      </c>
      <c r="J13" s="15" t="s">
        <v>18</v>
      </c>
      <c r="K13" s="15" t="n">
        <v>210</v>
      </c>
      <c r="L13" s="15" t="s">
        <v>18</v>
      </c>
      <c r="M13" s="15" t="n">
        <v>429079</v>
      </c>
      <c r="N13" s="15" t="n">
        <v>115587</v>
      </c>
      <c r="O13" s="15" t="n">
        <v>9514</v>
      </c>
      <c r="P13" s="15" t="n">
        <v>10776</v>
      </c>
      <c r="Q13" s="15" t="n">
        <v>272129</v>
      </c>
      <c r="R13" s="15" t="n">
        <v>1881</v>
      </c>
      <c r="S13" s="15" t="n">
        <v>11055</v>
      </c>
      <c r="T13" s="15" t="n">
        <v>8137</v>
      </c>
      <c r="U13" s="15" t="n">
        <v>34130</v>
      </c>
    </row>
    <row r="14" customFormat="false" ht="13.5" hidden="false" customHeight="true" outlineLevel="0" collapsed="false">
      <c r="A14" s="33" t="s">
        <v>24</v>
      </c>
      <c r="B14" s="15" t="n">
        <v>5589116</v>
      </c>
      <c r="C14" s="15" t="n">
        <v>5298689</v>
      </c>
      <c r="D14" s="15" t="n">
        <v>31654</v>
      </c>
      <c r="E14" s="15" t="n">
        <v>2040478</v>
      </c>
      <c r="F14" s="15" t="n">
        <v>1575955</v>
      </c>
      <c r="G14" s="15" t="n">
        <v>56864</v>
      </c>
      <c r="H14" s="15" t="n">
        <v>1523968</v>
      </c>
      <c r="I14" s="15" t="n">
        <v>69647</v>
      </c>
      <c r="J14" s="15" t="n">
        <v>20</v>
      </c>
      <c r="K14" s="15" t="n">
        <v>103</v>
      </c>
      <c r="L14" s="15" t="s">
        <v>18</v>
      </c>
      <c r="M14" s="15" t="n">
        <v>229159</v>
      </c>
      <c r="N14" s="15" t="n">
        <v>86265</v>
      </c>
      <c r="O14" s="15" t="n">
        <v>11325</v>
      </c>
      <c r="P14" s="15" t="s">
        <v>18</v>
      </c>
      <c r="Q14" s="15" t="n">
        <v>95926</v>
      </c>
      <c r="R14" s="15" t="n">
        <v>7978</v>
      </c>
      <c r="S14" s="15" t="n">
        <v>24095</v>
      </c>
      <c r="T14" s="15" t="n">
        <v>3570</v>
      </c>
      <c r="U14" s="15" t="n">
        <v>61268</v>
      </c>
    </row>
    <row r="15" customFormat="false" ht="13.5" hidden="false" customHeight="true" outlineLevel="0" collapsed="false">
      <c r="A15" s="33" t="s">
        <v>25</v>
      </c>
      <c r="B15" s="15" t="n">
        <v>4544808</v>
      </c>
      <c r="C15" s="15" t="n">
        <v>4283505</v>
      </c>
      <c r="D15" s="15" t="n">
        <v>25531</v>
      </c>
      <c r="E15" s="15" t="n">
        <v>1540717</v>
      </c>
      <c r="F15" s="15" t="n">
        <v>1796955</v>
      </c>
      <c r="G15" s="15" t="n">
        <v>17329</v>
      </c>
      <c r="H15" s="15" t="n">
        <v>881708</v>
      </c>
      <c r="I15" s="15" t="n">
        <v>21217</v>
      </c>
      <c r="J15" s="15" t="s">
        <v>18</v>
      </c>
      <c r="K15" s="15" t="n">
        <v>48</v>
      </c>
      <c r="L15" s="15" t="s">
        <v>18</v>
      </c>
      <c r="M15" s="15" t="n">
        <v>228236</v>
      </c>
      <c r="N15" s="15" t="n">
        <v>105469</v>
      </c>
      <c r="O15" s="15" t="n">
        <v>11715</v>
      </c>
      <c r="P15" s="15" t="n">
        <v>1295</v>
      </c>
      <c r="Q15" s="15" t="n">
        <v>96560</v>
      </c>
      <c r="R15" s="15" t="n">
        <v>2567</v>
      </c>
      <c r="S15" s="15" t="n">
        <v>4945</v>
      </c>
      <c r="T15" s="15" t="n">
        <v>5685</v>
      </c>
      <c r="U15" s="15" t="n">
        <v>33067</v>
      </c>
    </row>
    <row r="16" customFormat="false" ht="13.5" hidden="false" customHeight="true" outlineLevel="0" collapsed="false">
      <c r="A16" s="33" t="s">
        <v>26</v>
      </c>
      <c r="B16" s="15" t="n">
        <v>3510037</v>
      </c>
      <c r="C16" s="15" t="n">
        <v>3136520</v>
      </c>
      <c r="D16" s="15" t="n">
        <v>18139</v>
      </c>
      <c r="E16" s="15" t="n">
        <v>917115</v>
      </c>
      <c r="F16" s="15" t="n">
        <v>717521</v>
      </c>
      <c r="G16" s="15" t="n">
        <v>6626</v>
      </c>
      <c r="H16" s="15" t="n">
        <v>1456584</v>
      </c>
      <c r="I16" s="15" t="n">
        <v>20337</v>
      </c>
      <c r="J16" s="15" t="n">
        <v>167</v>
      </c>
      <c r="K16" s="15" t="n">
        <v>31</v>
      </c>
      <c r="L16" s="15" t="s">
        <v>18</v>
      </c>
      <c r="M16" s="15" t="n">
        <v>360277</v>
      </c>
      <c r="N16" s="15" t="n">
        <v>44951</v>
      </c>
      <c r="O16" s="15" t="n">
        <v>50763</v>
      </c>
      <c r="P16" s="15" t="s">
        <v>18</v>
      </c>
      <c r="Q16" s="15" t="n">
        <v>184013</v>
      </c>
      <c r="R16" s="15" t="n">
        <v>6242</v>
      </c>
      <c r="S16" s="15" t="n">
        <v>4580</v>
      </c>
      <c r="T16" s="15" t="n">
        <v>69728</v>
      </c>
      <c r="U16" s="15" t="n">
        <v>13240</v>
      </c>
    </row>
    <row r="17" customFormat="false" ht="13.5" hidden="false" customHeight="true" outlineLevel="0" collapsed="false">
      <c r="A17" s="33" t="s">
        <v>27</v>
      </c>
      <c r="B17" s="15" t="n">
        <v>3879557</v>
      </c>
      <c r="C17" s="15" t="n">
        <v>3476601</v>
      </c>
      <c r="D17" s="15" t="n">
        <v>36519</v>
      </c>
      <c r="E17" s="15" t="n">
        <v>883771</v>
      </c>
      <c r="F17" s="15" t="n">
        <v>1153585</v>
      </c>
      <c r="G17" s="15" t="n">
        <v>99332</v>
      </c>
      <c r="H17" s="15" t="n">
        <v>1263881</v>
      </c>
      <c r="I17" s="15" t="n">
        <v>39482</v>
      </c>
      <c r="J17" s="15" t="s">
        <v>18</v>
      </c>
      <c r="K17" s="15" t="n">
        <v>31</v>
      </c>
      <c r="L17" s="15" t="s">
        <v>18</v>
      </c>
      <c r="M17" s="15" t="n">
        <v>393379</v>
      </c>
      <c r="N17" s="15" t="n">
        <v>88794</v>
      </c>
      <c r="O17" s="15" t="n">
        <v>55694</v>
      </c>
      <c r="P17" s="15" t="n">
        <v>218</v>
      </c>
      <c r="Q17" s="15" t="n">
        <v>197673</v>
      </c>
      <c r="R17" s="15" t="n">
        <v>39262</v>
      </c>
      <c r="S17" s="15" t="n">
        <v>6244</v>
      </c>
      <c r="T17" s="15" t="n">
        <v>5494</v>
      </c>
      <c r="U17" s="15" t="n">
        <v>9577</v>
      </c>
    </row>
    <row r="18" customFormat="false" ht="13.5" hidden="false" customHeight="true" outlineLevel="0" collapsed="false">
      <c r="A18" s="33" t="s">
        <v>28</v>
      </c>
      <c r="B18" s="15" t="n">
        <v>7649057</v>
      </c>
      <c r="C18" s="15" t="n">
        <v>7019676</v>
      </c>
      <c r="D18" s="15" t="n">
        <v>8084</v>
      </c>
      <c r="E18" s="15" t="n">
        <v>2830839</v>
      </c>
      <c r="F18" s="15" t="n">
        <v>2014193</v>
      </c>
      <c r="G18" s="15" t="n">
        <v>27766</v>
      </c>
      <c r="H18" s="15" t="n">
        <v>2080484</v>
      </c>
      <c r="I18" s="15" t="n">
        <v>56475</v>
      </c>
      <c r="J18" s="15" t="s">
        <v>18</v>
      </c>
      <c r="K18" s="15" t="n">
        <v>1835</v>
      </c>
      <c r="L18" s="15" t="s">
        <v>18</v>
      </c>
      <c r="M18" s="15" t="n">
        <v>305399</v>
      </c>
      <c r="N18" s="15" t="n">
        <v>122714</v>
      </c>
      <c r="O18" s="15" t="n">
        <v>18539</v>
      </c>
      <c r="P18" s="15" t="n">
        <v>2</v>
      </c>
      <c r="Q18" s="15" t="n">
        <v>76652</v>
      </c>
      <c r="R18" s="15" t="n">
        <v>77091</v>
      </c>
      <c r="S18" s="15" t="n">
        <v>5096</v>
      </c>
      <c r="T18" s="15" t="n">
        <v>5305</v>
      </c>
      <c r="U18" s="15" t="n">
        <v>323982</v>
      </c>
    </row>
    <row r="19" customFormat="false" ht="13.5" hidden="false" customHeight="true" outlineLevel="0" collapsed="false">
      <c r="A19" s="33" t="s">
        <v>29</v>
      </c>
      <c r="B19" s="15" t="n">
        <v>8336781</v>
      </c>
      <c r="C19" s="15" t="n">
        <v>7600640</v>
      </c>
      <c r="D19" s="15" t="n">
        <v>53495</v>
      </c>
      <c r="E19" s="15" t="n">
        <v>3492078</v>
      </c>
      <c r="F19" s="15" t="n">
        <v>1835859</v>
      </c>
      <c r="G19" s="15" t="n">
        <v>94275</v>
      </c>
      <c r="H19" s="15" t="n">
        <v>2110110</v>
      </c>
      <c r="I19" s="15" t="n">
        <v>14660</v>
      </c>
      <c r="J19" s="15" t="s">
        <v>18</v>
      </c>
      <c r="K19" s="15" t="n">
        <v>163</v>
      </c>
      <c r="L19" s="15" t="s">
        <v>18</v>
      </c>
      <c r="M19" s="15" t="n">
        <v>537322</v>
      </c>
      <c r="N19" s="15" t="n">
        <v>179974</v>
      </c>
      <c r="O19" s="15" t="n">
        <v>17650</v>
      </c>
      <c r="P19" s="15" t="n">
        <v>323</v>
      </c>
      <c r="Q19" s="15" t="n">
        <v>115043</v>
      </c>
      <c r="R19" s="15" t="n">
        <v>186088</v>
      </c>
      <c r="S19" s="15" t="n">
        <v>20939</v>
      </c>
      <c r="T19" s="15" t="n">
        <v>17305</v>
      </c>
      <c r="U19" s="15" t="n">
        <v>198819</v>
      </c>
    </row>
    <row r="20" customFormat="false" ht="13.5" hidden="false" customHeight="true" outlineLevel="0" collapsed="false">
      <c r="A20" s="33" t="s">
        <v>30</v>
      </c>
      <c r="B20" s="15" t="n">
        <v>27252509</v>
      </c>
      <c r="C20" s="15" t="n">
        <v>23903276</v>
      </c>
      <c r="D20" s="15" t="n">
        <v>93146</v>
      </c>
      <c r="E20" s="15" t="n">
        <v>13115471</v>
      </c>
      <c r="F20" s="15" t="n">
        <v>6139481</v>
      </c>
      <c r="G20" s="15" t="n">
        <v>237985</v>
      </c>
      <c r="H20" s="15" t="n">
        <v>3946262</v>
      </c>
      <c r="I20" s="15" t="n">
        <v>247378</v>
      </c>
      <c r="J20" s="15" t="n">
        <v>195</v>
      </c>
      <c r="K20" s="15" t="n">
        <v>244</v>
      </c>
      <c r="L20" s="15" t="n">
        <v>123114</v>
      </c>
      <c r="M20" s="15" t="n">
        <v>2178925</v>
      </c>
      <c r="N20" s="15" t="n">
        <v>164454</v>
      </c>
      <c r="O20" s="15" t="n">
        <v>639376</v>
      </c>
      <c r="P20" s="15" t="n">
        <v>1214</v>
      </c>
      <c r="Q20" s="15" t="n">
        <v>940340</v>
      </c>
      <c r="R20" s="15" t="n">
        <v>336630</v>
      </c>
      <c r="S20" s="15" t="n">
        <v>86503</v>
      </c>
      <c r="T20" s="15" t="n">
        <v>10408</v>
      </c>
      <c r="U20" s="15" t="n">
        <v>1170308</v>
      </c>
    </row>
    <row r="21" customFormat="false" ht="13.5" hidden="false" customHeight="true" outlineLevel="0" collapsed="false">
      <c r="A21" s="33" t="s">
        <v>31</v>
      </c>
      <c r="B21" s="15" t="n">
        <v>10928520</v>
      </c>
      <c r="C21" s="15" t="n">
        <v>9955904</v>
      </c>
      <c r="D21" s="15" t="n">
        <v>16891</v>
      </c>
      <c r="E21" s="15" t="n">
        <v>4818812</v>
      </c>
      <c r="F21" s="15" t="n">
        <v>2054330</v>
      </c>
      <c r="G21" s="15" t="n">
        <v>139438</v>
      </c>
      <c r="H21" s="15" t="n">
        <v>2431219</v>
      </c>
      <c r="I21" s="15" t="n">
        <v>494641</v>
      </c>
      <c r="J21" s="15" t="n">
        <v>39</v>
      </c>
      <c r="K21" s="15" t="n">
        <v>534</v>
      </c>
      <c r="L21" s="15" t="s">
        <v>18</v>
      </c>
      <c r="M21" s="15" t="n">
        <v>763366</v>
      </c>
      <c r="N21" s="15" t="n">
        <v>338981</v>
      </c>
      <c r="O21" s="15" t="n">
        <v>164437</v>
      </c>
      <c r="P21" s="15" t="n">
        <v>58128</v>
      </c>
      <c r="Q21" s="15" t="n">
        <v>136360</v>
      </c>
      <c r="R21" s="15" t="n">
        <v>29443</v>
      </c>
      <c r="S21" s="15" t="n">
        <v>13599</v>
      </c>
      <c r="T21" s="15" t="n">
        <v>22418</v>
      </c>
      <c r="U21" s="15" t="n">
        <v>209250</v>
      </c>
    </row>
    <row r="22" customFormat="false" ht="13.5" hidden="false" customHeight="true" outlineLevel="0" collapsed="false">
      <c r="A22" s="33" t="s">
        <v>32</v>
      </c>
      <c r="B22" s="15" t="n">
        <v>8852637</v>
      </c>
      <c r="C22" s="15" t="n">
        <v>8143856</v>
      </c>
      <c r="D22" s="15" t="n">
        <v>18470</v>
      </c>
      <c r="E22" s="15" t="n">
        <v>3679658</v>
      </c>
      <c r="F22" s="15" t="n">
        <v>2079574</v>
      </c>
      <c r="G22" s="15" t="n">
        <v>36675</v>
      </c>
      <c r="H22" s="15" t="n">
        <v>2179138</v>
      </c>
      <c r="I22" s="15" t="n">
        <v>146200</v>
      </c>
      <c r="J22" s="15" t="s">
        <v>18</v>
      </c>
      <c r="K22" s="15" t="n">
        <v>4141</v>
      </c>
      <c r="L22" s="15" t="s">
        <v>18</v>
      </c>
      <c r="M22" s="15" t="n">
        <v>664864</v>
      </c>
      <c r="N22" s="15" t="n">
        <v>63547</v>
      </c>
      <c r="O22" s="15" t="n">
        <v>55119</v>
      </c>
      <c r="P22" s="15" t="n">
        <v>2220</v>
      </c>
      <c r="Q22" s="15" t="n">
        <v>434203</v>
      </c>
      <c r="R22" s="15" t="n">
        <v>100176</v>
      </c>
      <c r="S22" s="15" t="n">
        <v>3927</v>
      </c>
      <c r="T22" s="15" t="n">
        <v>5672</v>
      </c>
      <c r="U22" s="15" t="n">
        <v>43917</v>
      </c>
    </row>
    <row r="23" customFormat="false" ht="13.5" hidden="false" customHeight="true" outlineLevel="0" collapsed="false">
      <c r="A23" s="33" t="s">
        <v>33</v>
      </c>
      <c r="B23" s="15" t="n">
        <v>3550337</v>
      </c>
      <c r="C23" s="15" t="n">
        <v>3214461</v>
      </c>
      <c r="D23" s="15" t="n">
        <v>21122</v>
      </c>
      <c r="E23" s="15" t="n">
        <v>1748004</v>
      </c>
      <c r="F23" s="15" t="n">
        <v>352962</v>
      </c>
      <c r="G23" s="15" t="n">
        <v>173362</v>
      </c>
      <c r="H23" s="15" t="n">
        <v>813655</v>
      </c>
      <c r="I23" s="15" t="n">
        <v>105049</v>
      </c>
      <c r="J23" s="15" t="s">
        <v>18</v>
      </c>
      <c r="K23" s="15" t="n">
        <v>307</v>
      </c>
      <c r="L23" s="15" t="s">
        <v>18</v>
      </c>
      <c r="M23" s="15" t="n">
        <v>311618</v>
      </c>
      <c r="N23" s="15" t="n">
        <v>61549</v>
      </c>
      <c r="O23" s="15" t="n">
        <v>18383</v>
      </c>
      <c r="P23" s="15" t="n">
        <v>562</v>
      </c>
      <c r="Q23" s="15" t="n">
        <v>178300</v>
      </c>
      <c r="R23" s="15" t="n">
        <v>42288</v>
      </c>
      <c r="S23" s="15" t="n">
        <v>4815</v>
      </c>
      <c r="T23" s="15" t="n">
        <v>5721</v>
      </c>
      <c r="U23" s="15" t="n">
        <v>24258</v>
      </c>
    </row>
    <row r="24" customFormat="false" ht="13.5" hidden="false" customHeight="true" outlineLevel="0" collapsed="false">
      <c r="A24" s="33" t="s">
        <v>34</v>
      </c>
      <c r="B24" s="15" t="n">
        <v>3232697</v>
      </c>
      <c r="C24" s="15" t="n">
        <v>2926533</v>
      </c>
      <c r="D24" s="15" t="n">
        <v>16594</v>
      </c>
      <c r="E24" s="15" t="n">
        <v>1380820</v>
      </c>
      <c r="F24" s="15" t="n">
        <v>605808</v>
      </c>
      <c r="G24" s="15" t="n">
        <v>151264</v>
      </c>
      <c r="H24" s="15" t="n">
        <v>656098</v>
      </c>
      <c r="I24" s="15" t="n">
        <v>115394</v>
      </c>
      <c r="J24" s="15" t="n">
        <v>516</v>
      </c>
      <c r="K24" s="15" t="n">
        <v>39</v>
      </c>
      <c r="L24" s="15" t="s">
        <v>18</v>
      </c>
      <c r="M24" s="15" t="n">
        <v>214745</v>
      </c>
      <c r="N24" s="15" t="n">
        <v>78846</v>
      </c>
      <c r="O24" s="15" t="n">
        <v>9567</v>
      </c>
      <c r="P24" s="15" t="n">
        <v>5584</v>
      </c>
      <c r="Q24" s="15" t="n">
        <v>92630</v>
      </c>
      <c r="R24" s="15" t="n">
        <v>5927</v>
      </c>
      <c r="S24" s="15" t="n">
        <v>17808</v>
      </c>
      <c r="T24" s="15" t="n">
        <v>4383</v>
      </c>
      <c r="U24" s="15" t="n">
        <v>91419</v>
      </c>
    </row>
    <row r="25" customFormat="false" ht="13.5" hidden="false" customHeight="true" outlineLevel="0" collapsed="false">
      <c r="A25" s="33" t="s">
        <v>35</v>
      </c>
      <c r="B25" s="15" t="n">
        <v>1901123</v>
      </c>
      <c r="C25" s="15" t="n">
        <v>1596681</v>
      </c>
      <c r="D25" s="15" t="n">
        <v>21383</v>
      </c>
      <c r="E25" s="15" t="n">
        <v>652715</v>
      </c>
      <c r="F25" s="15" t="n">
        <v>404610</v>
      </c>
      <c r="G25" s="15" t="n">
        <v>2093</v>
      </c>
      <c r="H25" s="15" t="n">
        <v>506428</v>
      </c>
      <c r="I25" s="15" t="n">
        <v>9424</v>
      </c>
      <c r="J25" s="15" t="s">
        <v>18</v>
      </c>
      <c r="K25" s="15" t="n">
        <v>28</v>
      </c>
      <c r="L25" s="15" t="s">
        <v>18</v>
      </c>
      <c r="M25" s="15" t="n">
        <v>285058</v>
      </c>
      <c r="N25" s="15" t="n">
        <v>43047</v>
      </c>
      <c r="O25" s="15" t="n">
        <v>7863</v>
      </c>
      <c r="P25" s="15" t="n">
        <v>1007</v>
      </c>
      <c r="Q25" s="15" t="n">
        <v>210782</v>
      </c>
      <c r="R25" s="15" t="n">
        <v>19063</v>
      </c>
      <c r="S25" s="15" t="n">
        <v>3250</v>
      </c>
      <c r="T25" s="15" t="n">
        <v>46</v>
      </c>
      <c r="U25" s="15" t="n">
        <v>19384</v>
      </c>
    </row>
    <row r="26" customFormat="false" ht="13.5" hidden="false" customHeight="true" outlineLevel="0" collapsed="false">
      <c r="A26" s="33" t="s">
        <v>36</v>
      </c>
      <c r="B26" s="15" t="n">
        <v>1886187</v>
      </c>
      <c r="C26" s="15" t="n">
        <v>1676770</v>
      </c>
      <c r="D26" s="15" t="n">
        <v>246</v>
      </c>
      <c r="E26" s="15" t="n">
        <v>641236</v>
      </c>
      <c r="F26" s="15" t="n">
        <v>404504</v>
      </c>
      <c r="G26" s="15" t="n">
        <v>14563</v>
      </c>
      <c r="H26" s="15" t="n">
        <v>604349</v>
      </c>
      <c r="I26" s="15" t="n">
        <v>11506</v>
      </c>
      <c r="J26" s="15" t="n">
        <v>315</v>
      </c>
      <c r="K26" s="15" t="n">
        <v>51</v>
      </c>
      <c r="L26" s="15" t="s">
        <v>18</v>
      </c>
      <c r="M26" s="15" t="n">
        <v>187972</v>
      </c>
      <c r="N26" s="15" t="n">
        <v>73846</v>
      </c>
      <c r="O26" s="15" t="n">
        <v>39856</v>
      </c>
      <c r="P26" s="15" t="n">
        <v>40</v>
      </c>
      <c r="Q26" s="15" t="n">
        <v>64483</v>
      </c>
      <c r="R26" s="15" t="n">
        <v>452</v>
      </c>
      <c r="S26" s="15" t="n">
        <v>8128</v>
      </c>
      <c r="T26" s="15" t="n">
        <v>1167</v>
      </c>
      <c r="U26" s="15" t="n">
        <v>21445</v>
      </c>
    </row>
    <row r="27" customFormat="false" ht="13.5" hidden="false" customHeight="true" outlineLevel="0" collapsed="false">
      <c r="A27" s="33" t="s">
        <v>37</v>
      </c>
      <c r="B27" s="15" t="n">
        <v>4661507</v>
      </c>
      <c r="C27" s="15" t="n">
        <v>4035987</v>
      </c>
      <c r="D27" s="15" t="n">
        <v>32437</v>
      </c>
      <c r="E27" s="15" t="n">
        <v>1561776</v>
      </c>
      <c r="F27" s="15" t="n">
        <v>1202214</v>
      </c>
      <c r="G27" s="15" t="n">
        <v>50433</v>
      </c>
      <c r="H27" s="15" t="n">
        <v>982815</v>
      </c>
      <c r="I27" s="15" t="n">
        <v>206042</v>
      </c>
      <c r="J27" s="15" t="n">
        <v>34</v>
      </c>
      <c r="K27" s="15" t="n">
        <v>236</v>
      </c>
      <c r="L27" s="15" t="s">
        <v>18</v>
      </c>
      <c r="M27" s="15" t="n">
        <v>342560</v>
      </c>
      <c r="N27" s="15" t="n">
        <v>81799</v>
      </c>
      <c r="O27" s="15" t="n">
        <v>32562</v>
      </c>
      <c r="P27" s="15" t="n">
        <v>26212</v>
      </c>
      <c r="Q27" s="15" t="n">
        <v>174075</v>
      </c>
      <c r="R27" s="15" t="n">
        <v>10291</v>
      </c>
      <c r="S27" s="15" t="n">
        <v>1724</v>
      </c>
      <c r="T27" s="15" t="n">
        <v>15897</v>
      </c>
      <c r="U27" s="15" t="n">
        <v>282960</v>
      </c>
    </row>
    <row r="28" customFormat="false" ht="13.5" hidden="false" customHeight="true" outlineLevel="0" collapsed="false">
      <c r="A28" s="33" t="s">
        <v>38</v>
      </c>
      <c r="B28" s="15" t="n">
        <v>3547486</v>
      </c>
      <c r="C28" s="15" t="n">
        <v>3284782</v>
      </c>
      <c r="D28" s="15" t="n">
        <v>49460</v>
      </c>
      <c r="E28" s="15" t="n">
        <v>1460005</v>
      </c>
      <c r="F28" s="15" t="n">
        <v>1084159</v>
      </c>
      <c r="G28" s="15" t="n">
        <v>31163</v>
      </c>
      <c r="H28" s="15" t="n">
        <v>570423</v>
      </c>
      <c r="I28" s="15" t="n">
        <v>88929</v>
      </c>
      <c r="J28" s="15" t="n">
        <v>440</v>
      </c>
      <c r="K28" s="15" t="n">
        <v>203</v>
      </c>
      <c r="L28" s="15" t="s">
        <v>18</v>
      </c>
      <c r="M28" s="15" t="n">
        <v>248471</v>
      </c>
      <c r="N28" s="15" t="n">
        <v>48198</v>
      </c>
      <c r="O28" s="15" t="n">
        <v>13008</v>
      </c>
      <c r="P28" s="15" t="n">
        <v>4793</v>
      </c>
      <c r="Q28" s="15" t="n">
        <v>106387</v>
      </c>
      <c r="R28" s="15" t="n">
        <v>7535</v>
      </c>
      <c r="S28" s="15" t="n">
        <v>64582</v>
      </c>
      <c r="T28" s="15" t="n">
        <v>3968</v>
      </c>
      <c r="U28" s="15" t="n">
        <v>14233</v>
      </c>
    </row>
    <row r="29" customFormat="false" ht="13.5" hidden="false" customHeight="true" outlineLevel="0" collapsed="false">
      <c r="A29" s="33" t="s">
        <v>39</v>
      </c>
      <c r="B29" s="15" t="n">
        <v>8507345</v>
      </c>
      <c r="C29" s="15" t="n">
        <v>8168913</v>
      </c>
      <c r="D29" s="15" t="n">
        <v>144201</v>
      </c>
      <c r="E29" s="15" t="n">
        <v>2350734</v>
      </c>
      <c r="F29" s="15" t="n">
        <v>1925030</v>
      </c>
      <c r="G29" s="15" t="n">
        <v>14267</v>
      </c>
      <c r="H29" s="15" t="n">
        <v>3698394</v>
      </c>
      <c r="I29" s="15" t="n">
        <v>30235</v>
      </c>
      <c r="J29" s="15" t="n">
        <v>5512</v>
      </c>
      <c r="K29" s="15" t="n">
        <v>540</v>
      </c>
      <c r="L29" s="15" t="s">
        <v>18</v>
      </c>
      <c r="M29" s="15" t="n">
        <v>324250</v>
      </c>
      <c r="N29" s="15" t="n">
        <v>182577</v>
      </c>
      <c r="O29" s="15" t="n">
        <v>31843</v>
      </c>
      <c r="P29" s="15" t="n">
        <v>506</v>
      </c>
      <c r="Q29" s="15" t="n">
        <v>72896</v>
      </c>
      <c r="R29" s="15" t="n">
        <v>21309</v>
      </c>
      <c r="S29" s="15" t="n">
        <v>13994</v>
      </c>
      <c r="T29" s="15" t="n">
        <v>1125</v>
      </c>
      <c r="U29" s="15" t="n">
        <v>14182</v>
      </c>
    </row>
    <row r="30" customFormat="false" ht="13.5" hidden="false" customHeight="true" outlineLevel="0" collapsed="false">
      <c r="A30" s="33" t="s">
        <v>40</v>
      </c>
      <c r="B30" s="15" t="n">
        <v>10057060</v>
      </c>
      <c r="C30" s="15" t="n">
        <v>9018436</v>
      </c>
      <c r="D30" s="15" t="n">
        <v>136476</v>
      </c>
      <c r="E30" s="15" t="n">
        <v>4634926</v>
      </c>
      <c r="F30" s="15" t="n">
        <v>2175978</v>
      </c>
      <c r="G30" s="15" t="n">
        <v>124589</v>
      </c>
      <c r="H30" s="15" t="n">
        <v>1848668</v>
      </c>
      <c r="I30" s="15" t="n">
        <v>85509</v>
      </c>
      <c r="J30" s="15" t="n">
        <v>2956</v>
      </c>
      <c r="K30" s="15" t="n">
        <v>9334</v>
      </c>
      <c r="L30" s="15" t="s">
        <v>18</v>
      </c>
      <c r="M30" s="15" t="n">
        <v>966274</v>
      </c>
      <c r="N30" s="15" t="n">
        <v>77527</v>
      </c>
      <c r="O30" s="15" t="n">
        <v>231118</v>
      </c>
      <c r="P30" s="15" t="s">
        <v>18</v>
      </c>
      <c r="Q30" s="15" t="n">
        <v>585749</v>
      </c>
      <c r="R30" s="15" t="n">
        <v>51342</v>
      </c>
      <c r="S30" s="15" t="n">
        <v>16957</v>
      </c>
      <c r="T30" s="15" t="n">
        <v>3581</v>
      </c>
      <c r="U30" s="15" t="n">
        <v>72350</v>
      </c>
    </row>
    <row r="31" customFormat="false" ht="13.5" hidden="false" customHeight="true" outlineLevel="0" collapsed="false">
      <c r="A31" s="33" t="s">
        <v>41</v>
      </c>
      <c r="B31" s="15" t="n">
        <v>3649441</v>
      </c>
      <c r="C31" s="15" t="n">
        <v>3399861</v>
      </c>
      <c r="D31" s="15" t="n">
        <v>70962</v>
      </c>
      <c r="E31" s="15" t="n">
        <v>1076638</v>
      </c>
      <c r="F31" s="15" t="n">
        <v>1178414</v>
      </c>
      <c r="G31" s="15" t="n">
        <v>102744</v>
      </c>
      <c r="H31" s="15" t="n">
        <v>952072</v>
      </c>
      <c r="I31" s="15" t="n">
        <v>18974</v>
      </c>
      <c r="J31" s="15" t="s">
        <v>18</v>
      </c>
      <c r="K31" s="15" t="n">
        <v>57</v>
      </c>
      <c r="L31" s="15" t="s">
        <v>18</v>
      </c>
      <c r="M31" s="15" t="n">
        <v>242689</v>
      </c>
      <c r="N31" s="15" t="n">
        <v>35576</v>
      </c>
      <c r="O31" s="15" t="n">
        <v>5562</v>
      </c>
      <c r="P31" s="15" t="s">
        <v>18</v>
      </c>
      <c r="Q31" s="15" t="n">
        <v>194088</v>
      </c>
      <c r="R31" s="15" t="n">
        <v>1294</v>
      </c>
      <c r="S31" s="15" t="n">
        <v>3942</v>
      </c>
      <c r="T31" s="15" t="n">
        <v>2227</v>
      </c>
      <c r="U31" s="15" t="n">
        <v>6891</v>
      </c>
    </row>
    <row r="32" customFormat="false" ht="13.5" hidden="false" customHeight="true" outlineLevel="0" collapsed="false">
      <c r="A32" s="33" t="s">
        <v>42</v>
      </c>
      <c r="B32" s="15" t="n">
        <v>1703243</v>
      </c>
      <c r="C32" s="15" t="n">
        <v>1493262</v>
      </c>
      <c r="D32" s="15" t="n">
        <v>47026</v>
      </c>
      <c r="E32" s="15" t="n">
        <v>620150</v>
      </c>
      <c r="F32" s="15" t="n">
        <v>339629</v>
      </c>
      <c r="G32" s="15" t="n">
        <v>30194</v>
      </c>
      <c r="H32" s="15" t="n">
        <v>452013</v>
      </c>
      <c r="I32" s="15" t="n">
        <v>2735</v>
      </c>
      <c r="J32" s="15" t="n">
        <v>1026</v>
      </c>
      <c r="K32" s="15" t="n">
        <v>489</v>
      </c>
      <c r="L32" s="15" t="s">
        <v>18</v>
      </c>
      <c r="M32" s="15" t="n">
        <v>177030</v>
      </c>
      <c r="N32" s="15" t="n">
        <v>61748</v>
      </c>
      <c r="O32" s="15" t="n">
        <v>5214</v>
      </c>
      <c r="P32" s="15" t="s">
        <v>18</v>
      </c>
      <c r="Q32" s="15" t="n">
        <v>80885</v>
      </c>
      <c r="R32" s="15" t="n">
        <v>514</v>
      </c>
      <c r="S32" s="15" t="n">
        <v>2763</v>
      </c>
      <c r="T32" s="15" t="n">
        <v>25906</v>
      </c>
      <c r="U32" s="15" t="n">
        <v>32951</v>
      </c>
    </row>
    <row r="33" customFormat="false" ht="13.5" hidden="false" customHeight="true" outlineLevel="0" collapsed="false">
      <c r="A33" s="33" t="s">
        <v>43</v>
      </c>
      <c r="B33" s="15" t="n">
        <v>3098022</v>
      </c>
      <c r="C33" s="15" t="n">
        <v>2942759</v>
      </c>
      <c r="D33" s="15" t="n">
        <v>42601</v>
      </c>
      <c r="E33" s="15" t="n">
        <v>1387132</v>
      </c>
      <c r="F33" s="15" t="n">
        <v>792206</v>
      </c>
      <c r="G33" s="15" t="n">
        <v>12679</v>
      </c>
      <c r="H33" s="15" t="n">
        <v>684107</v>
      </c>
      <c r="I33" s="15" t="n">
        <v>22979</v>
      </c>
      <c r="J33" s="15" t="n">
        <v>420</v>
      </c>
      <c r="K33" s="15" t="n">
        <v>635</v>
      </c>
      <c r="L33" s="15" t="s">
        <v>18</v>
      </c>
      <c r="M33" s="15" t="n">
        <v>145123</v>
      </c>
      <c r="N33" s="15" t="n">
        <v>26866</v>
      </c>
      <c r="O33" s="15" t="n">
        <v>5558</v>
      </c>
      <c r="P33" s="15" t="n">
        <v>19</v>
      </c>
      <c r="Q33" s="15" t="n">
        <v>37664</v>
      </c>
      <c r="R33" s="15" t="n">
        <v>634</v>
      </c>
      <c r="S33" s="15" t="n">
        <v>2539</v>
      </c>
      <c r="T33" s="15" t="n">
        <v>71843</v>
      </c>
      <c r="U33" s="15" t="n">
        <v>10140</v>
      </c>
    </row>
    <row r="34" customFormat="false" ht="13.5" hidden="false" customHeight="true" outlineLevel="0" collapsed="false">
      <c r="A34" s="33" t="s">
        <v>44</v>
      </c>
      <c r="B34" s="15" t="n">
        <v>13862750</v>
      </c>
      <c r="C34" s="15" t="n">
        <v>13307393</v>
      </c>
      <c r="D34" s="15" t="n">
        <v>330941</v>
      </c>
      <c r="E34" s="15" t="n">
        <v>6274292</v>
      </c>
      <c r="F34" s="15" t="n">
        <v>3249517</v>
      </c>
      <c r="G34" s="15" t="n">
        <v>370561</v>
      </c>
      <c r="H34" s="15" t="n">
        <v>2589831</v>
      </c>
      <c r="I34" s="15" t="n">
        <v>239132</v>
      </c>
      <c r="J34" s="15" t="s">
        <v>18</v>
      </c>
      <c r="K34" s="15" t="n">
        <v>484</v>
      </c>
      <c r="L34" s="15" t="n">
        <v>252635</v>
      </c>
      <c r="M34" s="15" t="n">
        <v>470606</v>
      </c>
      <c r="N34" s="15" t="n">
        <v>48979</v>
      </c>
      <c r="O34" s="15" t="n">
        <v>64198</v>
      </c>
      <c r="P34" s="15" t="n">
        <v>21702</v>
      </c>
      <c r="Q34" s="15" t="n">
        <v>222420</v>
      </c>
      <c r="R34" s="15" t="n">
        <v>57378</v>
      </c>
      <c r="S34" s="15" t="n">
        <v>14872</v>
      </c>
      <c r="T34" s="15" t="n">
        <v>41057</v>
      </c>
      <c r="U34" s="15" t="n">
        <v>84751</v>
      </c>
    </row>
    <row r="35" customFormat="false" ht="13.5" hidden="false" customHeight="true" outlineLevel="0" collapsed="false">
      <c r="A35" s="33" t="s">
        <v>45</v>
      </c>
      <c r="B35" s="15" t="n">
        <v>9518193</v>
      </c>
      <c r="C35" s="15" t="n">
        <v>8419593</v>
      </c>
      <c r="D35" s="15" t="n">
        <v>330642</v>
      </c>
      <c r="E35" s="15" t="n">
        <v>3674393</v>
      </c>
      <c r="F35" s="15" t="n">
        <v>1997695</v>
      </c>
      <c r="G35" s="15" t="n">
        <v>107545</v>
      </c>
      <c r="H35" s="15" t="n">
        <v>2140398</v>
      </c>
      <c r="I35" s="15" t="n">
        <v>77786</v>
      </c>
      <c r="J35" s="15" t="n">
        <v>703</v>
      </c>
      <c r="K35" s="15" t="n">
        <v>554</v>
      </c>
      <c r="L35" s="15" t="n">
        <v>89877</v>
      </c>
      <c r="M35" s="15" t="n">
        <v>1055953</v>
      </c>
      <c r="N35" s="15" t="n">
        <v>105025</v>
      </c>
      <c r="O35" s="15" t="n">
        <v>27268</v>
      </c>
      <c r="P35" s="15" t="n">
        <v>1821</v>
      </c>
      <c r="Q35" s="15" t="n">
        <v>809170</v>
      </c>
      <c r="R35" s="15" t="n">
        <v>74021</v>
      </c>
      <c r="S35" s="15" t="n">
        <v>12730</v>
      </c>
      <c r="T35" s="15" t="n">
        <v>25918</v>
      </c>
      <c r="U35" s="15" t="n">
        <v>42647</v>
      </c>
    </row>
    <row r="36" customFormat="false" ht="13.5" hidden="false" customHeight="true" outlineLevel="0" collapsed="false">
      <c r="A36" s="33" t="s">
        <v>46</v>
      </c>
      <c r="B36" s="15" t="n">
        <v>2312861</v>
      </c>
      <c r="C36" s="15" t="n">
        <v>2000989</v>
      </c>
      <c r="D36" s="15" t="n">
        <v>50583</v>
      </c>
      <c r="E36" s="15" t="n">
        <v>718214</v>
      </c>
      <c r="F36" s="15" t="n">
        <v>651631</v>
      </c>
      <c r="G36" s="15" t="n">
        <v>95226</v>
      </c>
      <c r="H36" s="15" t="n">
        <v>472362</v>
      </c>
      <c r="I36" s="15" t="n">
        <v>12965</v>
      </c>
      <c r="J36" s="15" t="s">
        <v>18</v>
      </c>
      <c r="K36" s="15" t="n">
        <v>8</v>
      </c>
      <c r="L36" s="15" t="s">
        <v>18</v>
      </c>
      <c r="M36" s="15" t="n">
        <v>309268</v>
      </c>
      <c r="N36" s="15" t="n">
        <v>77288</v>
      </c>
      <c r="O36" s="15" t="n">
        <v>9952</v>
      </c>
      <c r="P36" s="15" t="s">
        <v>18</v>
      </c>
      <c r="Q36" s="15" t="n">
        <v>133853</v>
      </c>
      <c r="R36" s="15" t="n">
        <v>724</v>
      </c>
      <c r="S36" s="15" t="n">
        <v>7673</v>
      </c>
      <c r="T36" s="15" t="n">
        <v>79778</v>
      </c>
      <c r="U36" s="15" t="n">
        <v>2604</v>
      </c>
    </row>
    <row r="37" customFormat="false" ht="13.5" hidden="false" customHeight="true" outlineLevel="0" collapsed="false">
      <c r="A37" s="33" t="s">
        <v>47</v>
      </c>
      <c r="B37" s="15" t="n">
        <v>2827179</v>
      </c>
      <c r="C37" s="15" t="n">
        <v>2701268</v>
      </c>
      <c r="D37" s="15" t="n">
        <v>20370</v>
      </c>
      <c r="E37" s="15" t="n">
        <v>933309</v>
      </c>
      <c r="F37" s="15" t="n">
        <v>526884</v>
      </c>
      <c r="G37" s="15" t="n">
        <v>137002</v>
      </c>
      <c r="H37" s="15" t="n">
        <v>1069633</v>
      </c>
      <c r="I37" s="15" t="n">
        <v>13844</v>
      </c>
      <c r="J37" s="15" t="n">
        <v>226</v>
      </c>
      <c r="K37" s="15" t="s">
        <v>18</v>
      </c>
      <c r="L37" s="15" t="s">
        <v>18</v>
      </c>
      <c r="M37" s="15" t="n">
        <v>115853</v>
      </c>
      <c r="N37" s="15" t="n">
        <v>20485</v>
      </c>
      <c r="O37" s="15" t="n">
        <v>5809</v>
      </c>
      <c r="P37" s="15" t="n">
        <v>1078</v>
      </c>
      <c r="Q37" s="15" t="n">
        <v>74461</v>
      </c>
      <c r="R37" s="15" t="n">
        <v>9546</v>
      </c>
      <c r="S37" s="15" t="n">
        <v>4016</v>
      </c>
      <c r="T37" s="15" t="n">
        <v>458</v>
      </c>
      <c r="U37" s="15" t="n">
        <v>10058</v>
      </c>
    </row>
    <row r="38" customFormat="false" ht="13.5" hidden="false" customHeight="true" outlineLevel="0" collapsed="false">
      <c r="A38" s="33" t="s">
        <v>48</v>
      </c>
      <c r="B38" s="15" t="n">
        <v>1944109</v>
      </c>
      <c r="C38" s="15" t="n">
        <v>1838958</v>
      </c>
      <c r="D38" s="15" t="n">
        <v>536</v>
      </c>
      <c r="E38" s="15" t="n">
        <v>710415</v>
      </c>
      <c r="F38" s="15" t="n">
        <v>412613</v>
      </c>
      <c r="G38" s="15" t="n">
        <v>3165</v>
      </c>
      <c r="H38" s="15" t="n">
        <v>703095</v>
      </c>
      <c r="I38" s="15" t="n">
        <v>9089</v>
      </c>
      <c r="J38" s="15" t="s">
        <v>18</v>
      </c>
      <c r="K38" s="15" t="n">
        <v>45</v>
      </c>
      <c r="L38" s="15" t="s">
        <v>18</v>
      </c>
      <c r="M38" s="15" t="n">
        <v>102411</v>
      </c>
      <c r="N38" s="15" t="n">
        <v>47274</v>
      </c>
      <c r="O38" s="15" t="n">
        <v>4572</v>
      </c>
      <c r="P38" s="15" t="n">
        <v>326</v>
      </c>
      <c r="Q38" s="15" t="n">
        <v>37924</v>
      </c>
      <c r="R38" s="15" t="n">
        <v>5500</v>
      </c>
      <c r="S38" s="15" t="n">
        <v>5569</v>
      </c>
      <c r="T38" s="15" t="n">
        <v>1246</v>
      </c>
      <c r="U38" s="15" t="n">
        <v>2740</v>
      </c>
    </row>
    <row r="39" customFormat="false" ht="13.5" hidden="false" customHeight="true" outlineLevel="0" collapsed="false">
      <c r="A39" s="33" t="s">
        <v>49</v>
      </c>
      <c r="B39" s="15" t="n">
        <v>2343913</v>
      </c>
      <c r="C39" s="15" t="n">
        <v>2199449</v>
      </c>
      <c r="D39" s="15" t="n">
        <v>27120</v>
      </c>
      <c r="E39" s="15" t="n">
        <v>599241</v>
      </c>
      <c r="F39" s="15" t="n">
        <v>782599</v>
      </c>
      <c r="G39" s="15" t="n">
        <v>162810</v>
      </c>
      <c r="H39" s="15" t="n">
        <v>621394</v>
      </c>
      <c r="I39" s="15" t="n">
        <v>5888</v>
      </c>
      <c r="J39" s="15" t="s">
        <v>18</v>
      </c>
      <c r="K39" s="15" t="n">
        <v>397</v>
      </c>
      <c r="L39" s="15" t="s">
        <v>18</v>
      </c>
      <c r="M39" s="15" t="n">
        <v>82443</v>
      </c>
      <c r="N39" s="15" t="n">
        <v>12333</v>
      </c>
      <c r="O39" s="15" t="n">
        <v>14939</v>
      </c>
      <c r="P39" s="15" t="n">
        <v>128</v>
      </c>
      <c r="Q39" s="15" t="n">
        <v>15129</v>
      </c>
      <c r="R39" s="15" t="n">
        <v>28626</v>
      </c>
      <c r="S39" s="15" t="n">
        <v>2443</v>
      </c>
      <c r="T39" s="15" t="n">
        <v>8845</v>
      </c>
      <c r="U39" s="15" t="n">
        <v>62021</v>
      </c>
    </row>
    <row r="40" customFormat="false" ht="13.5" hidden="false" customHeight="true" outlineLevel="0" collapsed="false">
      <c r="A40" s="33" t="s">
        <v>50</v>
      </c>
      <c r="B40" s="15" t="n">
        <v>3569476</v>
      </c>
      <c r="C40" s="15" t="n">
        <v>3396492</v>
      </c>
      <c r="D40" s="15" t="n">
        <v>113757</v>
      </c>
      <c r="E40" s="15" t="n">
        <v>1269957</v>
      </c>
      <c r="F40" s="15" t="n">
        <v>882676</v>
      </c>
      <c r="G40" s="15" t="n">
        <v>4290</v>
      </c>
      <c r="H40" s="15" t="n">
        <v>948617</v>
      </c>
      <c r="I40" s="15" t="n">
        <v>176402</v>
      </c>
      <c r="J40" s="15" t="n">
        <v>768</v>
      </c>
      <c r="K40" s="15" t="n">
        <v>25</v>
      </c>
      <c r="L40" s="15" t="s">
        <v>18</v>
      </c>
      <c r="M40" s="15" t="n">
        <v>159594</v>
      </c>
      <c r="N40" s="15" t="n">
        <v>51501</v>
      </c>
      <c r="O40" s="15" t="n">
        <v>8420</v>
      </c>
      <c r="P40" s="15" t="n">
        <v>387</v>
      </c>
      <c r="Q40" s="15" t="n">
        <v>14414</v>
      </c>
      <c r="R40" s="15" t="n">
        <v>32592</v>
      </c>
      <c r="S40" s="15" t="n">
        <v>31465</v>
      </c>
      <c r="T40" s="15" t="n">
        <v>20815</v>
      </c>
      <c r="U40" s="15" t="n">
        <v>13390</v>
      </c>
    </row>
    <row r="41" customFormat="false" ht="13.5" hidden="false" customHeight="true" outlineLevel="0" collapsed="false">
      <c r="A41" s="33" t="s">
        <v>51</v>
      </c>
      <c r="B41" s="15" t="n">
        <v>5361661</v>
      </c>
      <c r="C41" s="15" t="n">
        <v>4536128</v>
      </c>
      <c r="D41" s="15" t="n">
        <v>32165</v>
      </c>
      <c r="E41" s="15" t="n">
        <v>1858731</v>
      </c>
      <c r="F41" s="15" t="n">
        <v>1313939</v>
      </c>
      <c r="G41" s="15" t="n">
        <v>31200</v>
      </c>
      <c r="H41" s="15" t="n">
        <v>1271604</v>
      </c>
      <c r="I41" s="15" t="n">
        <v>28194</v>
      </c>
      <c r="J41" s="15" t="n">
        <v>95</v>
      </c>
      <c r="K41" s="15" t="n">
        <v>200</v>
      </c>
      <c r="L41" s="15" t="s">
        <v>18</v>
      </c>
      <c r="M41" s="15" t="n">
        <v>737719</v>
      </c>
      <c r="N41" s="15" t="n">
        <v>185279</v>
      </c>
      <c r="O41" s="15" t="n">
        <v>23374</v>
      </c>
      <c r="P41" s="15" t="n">
        <v>234</v>
      </c>
      <c r="Q41" s="15" t="n">
        <v>329593</v>
      </c>
      <c r="R41" s="15" t="n">
        <v>148642</v>
      </c>
      <c r="S41" s="15" t="n">
        <v>6078</v>
      </c>
      <c r="T41" s="15" t="n">
        <v>44519</v>
      </c>
      <c r="U41" s="15" t="n">
        <v>87814</v>
      </c>
    </row>
    <row r="42" customFormat="false" ht="13.5" hidden="false" customHeight="true" outlineLevel="0" collapsed="false">
      <c r="A42" s="33" t="s">
        <v>52</v>
      </c>
      <c r="B42" s="15" t="n">
        <v>3197796</v>
      </c>
      <c r="C42" s="15" t="n">
        <v>2604591</v>
      </c>
      <c r="D42" s="15" t="n">
        <v>14636</v>
      </c>
      <c r="E42" s="15" t="n">
        <v>1103489</v>
      </c>
      <c r="F42" s="15" t="n">
        <v>680152</v>
      </c>
      <c r="G42" s="15" t="n">
        <v>38363</v>
      </c>
      <c r="H42" s="15" t="n">
        <v>760579</v>
      </c>
      <c r="I42" s="15" t="n">
        <v>7292</v>
      </c>
      <c r="J42" s="15" t="s">
        <v>18</v>
      </c>
      <c r="K42" s="15" t="n">
        <v>80</v>
      </c>
      <c r="L42" s="15" t="s">
        <v>18</v>
      </c>
      <c r="M42" s="15" t="n">
        <v>578304</v>
      </c>
      <c r="N42" s="15" t="n">
        <v>149008</v>
      </c>
      <c r="O42" s="15" t="n">
        <v>19319</v>
      </c>
      <c r="P42" s="15" t="n">
        <v>3907</v>
      </c>
      <c r="Q42" s="15" t="n">
        <v>256077</v>
      </c>
      <c r="R42" s="15" t="n">
        <v>116460</v>
      </c>
      <c r="S42" s="15" t="n">
        <v>14156</v>
      </c>
      <c r="T42" s="15" t="n">
        <v>19377</v>
      </c>
      <c r="U42" s="15" t="n">
        <v>14901</v>
      </c>
    </row>
    <row r="43" customFormat="false" ht="13.5" hidden="false" customHeight="true" outlineLevel="0" collapsed="false">
      <c r="A43" s="33" t="s">
        <v>53</v>
      </c>
      <c r="B43" s="15" t="n">
        <v>2049298</v>
      </c>
      <c r="C43" s="15" t="n">
        <v>1937589</v>
      </c>
      <c r="D43" s="15" t="n">
        <v>34063</v>
      </c>
      <c r="E43" s="15" t="n">
        <v>524675</v>
      </c>
      <c r="F43" s="15" t="n">
        <v>651859</v>
      </c>
      <c r="G43" s="15" t="n">
        <v>34213</v>
      </c>
      <c r="H43" s="15" t="n">
        <v>685424</v>
      </c>
      <c r="I43" s="15" t="n">
        <v>6366</v>
      </c>
      <c r="J43" s="15" t="n">
        <v>909</v>
      </c>
      <c r="K43" s="15" t="n">
        <v>80</v>
      </c>
      <c r="L43" s="15" t="s">
        <v>18</v>
      </c>
      <c r="M43" s="15" t="n">
        <v>107076</v>
      </c>
      <c r="N43" s="15" t="n">
        <v>24904</v>
      </c>
      <c r="O43" s="15" t="n">
        <v>4978</v>
      </c>
      <c r="P43" s="15" t="n">
        <v>2927</v>
      </c>
      <c r="Q43" s="15" t="n">
        <v>68680</v>
      </c>
      <c r="R43" s="15" t="n">
        <v>117</v>
      </c>
      <c r="S43" s="15" t="n">
        <v>3724</v>
      </c>
      <c r="T43" s="15" t="n">
        <v>1746</v>
      </c>
      <c r="U43" s="15" t="n">
        <v>4633</v>
      </c>
    </row>
    <row r="44" customFormat="false" ht="13.5" hidden="false" customHeight="true" outlineLevel="0" collapsed="false">
      <c r="A44" s="33" t="s">
        <v>54</v>
      </c>
      <c r="B44" s="15" t="n">
        <v>2507922</v>
      </c>
      <c r="C44" s="15" t="n">
        <v>2126896</v>
      </c>
      <c r="D44" s="15" t="n">
        <v>34774</v>
      </c>
      <c r="E44" s="15" t="n">
        <v>661520</v>
      </c>
      <c r="F44" s="15" t="n">
        <v>632033</v>
      </c>
      <c r="G44" s="15" t="n">
        <v>14741</v>
      </c>
      <c r="H44" s="15" t="n">
        <v>760429</v>
      </c>
      <c r="I44" s="15" t="n">
        <v>23333</v>
      </c>
      <c r="J44" s="15" t="s">
        <v>18</v>
      </c>
      <c r="K44" s="15" t="n">
        <v>66</v>
      </c>
      <c r="L44" s="15" t="s">
        <v>18</v>
      </c>
      <c r="M44" s="15" t="n">
        <v>335085</v>
      </c>
      <c r="N44" s="15" t="n">
        <v>30625</v>
      </c>
      <c r="O44" s="15" t="n">
        <v>10103</v>
      </c>
      <c r="P44" s="15" t="n">
        <v>193593</v>
      </c>
      <c r="Q44" s="15" t="n">
        <v>89095</v>
      </c>
      <c r="R44" s="15" t="n">
        <v>1588</v>
      </c>
      <c r="S44" s="15" t="n">
        <v>3745</v>
      </c>
      <c r="T44" s="15" t="n">
        <v>6336</v>
      </c>
      <c r="U44" s="15" t="n">
        <v>45941</v>
      </c>
    </row>
    <row r="45" customFormat="false" ht="13.5" hidden="false" customHeight="true" outlineLevel="0" collapsed="false">
      <c r="A45" s="33" t="s">
        <v>55</v>
      </c>
      <c r="B45" s="15" t="n">
        <v>3356587</v>
      </c>
      <c r="C45" s="15" t="n">
        <v>3099588</v>
      </c>
      <c r="D45" s="15" t="n">
        <v>4527</v>
      </c>
      <c r="E45" s="15" t="n">
        <v>961104</v>
      </c>
      <c r="F45" s="15" t="n">
        <v>1149813</v>
      </c>
      <c r="G45" s="15" t="n">
        <v>121914</v>
      </c>
      <c r="H45" s="15" t="n">
        <v>844780</v>
      </c>
      <c r="I45" s="15" t="n">
        <v>15510</v>
      </c>
      <c r="J45" s="15" t="n">
        <v>1843</v>
      </c>
      <c r="K45" s="15" t="n">
        <v>97</v>
      </c>
      <c r="L45" s="15" t="s">
        <v>18</v>
      </c>
      <c r="M45" s="15" t="n">
        <v>206528</v>
      </c>
      <c r="N45" s="15" t="n">
        <v>128859</v>
      </c>
      <c r="O45" s="15" t="n">
        <v>21897</v>
      </c>
      <c r="P45" s="15" t="n">
        <v>727</v>
      </c>
      <c r="Q45" s="15" t="n">
        <v>10177</v>
      </c>
      <c r="R45" s="15" t="n">
        <v>83023</v>
      </c>
      <c r="S45" s="15" t="n">
        <v>5652</v>
      </c>
      <c r="T45" s="15" t="n">
        <v>6193</v>
      </c>
      <c r="U45" s="15" t="n">
        <v>50471</v>
      </c>
    </row>
    <row r="46" customFormat="false" ht="13.5" hidden="false" customHeight="true" outlineLevel="0" collapsed="false">
      <c r="A46" s="33" t="s">
        <v>56</v>
      </c>
      <c r="B46" s="15" t="n">
        <v>2193763</v>
      </c>
      <c r="C46" s="15" t="n">
        <v>2097144</v>
      </c>
      <c r="D46" s="15" t="n">
        <v>786</v>
      </c>
      <c r="E46" s="15" t="n">
        <v>670273</v>
      </c>
      <c r="F46" s="15" t="n">
        <v>497444</v>
      </c>
      <c r="G46" s="15" t="n">
        <v>28648</v>
      </c>
      <c r="H46" s="15" t="n">
        <v>880870</v>
      </c>
      <c r="I46" s="15" t="n">
        <v>18765</v>
      </c>
      <c r="J46" s="15" t="n">
        <v>110</v>
      </c>
      <c r="K46" s="15" t="n">
        <v>248</v>
      </c>
      <c r="L46" s="15" t="s">
        <v>18</v>
      </c>
      <c r="M46" s="15" t="n">
        <v>80034</v>
      </c>
      <c r="N46" s="15" t="n">
        <v>28733</v>
      </c>
      <c r="O46" s="15" t="n">
        <v>10667</v>
      </c>
      <c r="P46" s="15" t="n">
        <v>386</v>
      </c>
      <c r="Q46" s="15" t="n">
        <v>7215</v>
      </c>
      <c r="R46" s="15" t="n">
        <v>7153</v>
      </c>
      <c r="S46" s="15" t="n">
        <v>8631</v>
      </c>
      <c r="T46" s="15" t="n">
        <v>17249</v>
      </c>
      <c r="U46" s="15" t="n">
        <v>16585</v>
      </c>
    </row>
    <row r="47" customFormat="false" ht="13.5" hidden="false" customHeight="true" outlineLevel="0" collapsed="false">
      <c r="A47" s="33" t="s">
        <v>57</v>
      </c>
      <c r="B47" s="15" t="n">
        <v>6894430</v>
      </c>
      <c r="C47" s="15" t="n">
        <v>6385193</v>
      </c>
      <c r="D47" s="15" t="n">
        <v>11680</v>
      </c>
      <c r="E47" s="15" t="n">
        <v>2484024</v>
      </c>
      <c r="F47" s="15" t="n">
        <v>1602905</v>
      </c>
      <c r="G47" s="15" t="n">
        <v>121632</v>
      </c>
      <c r="H47" s="15" t="n">
        <v>2141234</v>
      </c>
      <c r="I47" s="15" t="n">
        <v>16974</v>
      </c>
      <c r="J47" s="15" t="n">
        <v>6338</v>
      </c>
      <c r="K47" s="15" t="n">
        <v>406</v>
      </c>
      <c r="L47" s="15" t="s">
        <v>18</v>
      </c>
      <c r="M47" s="15" t="n">
        <v>441645</v>
      </c>
      <c r="N47" s="15" t="n">
        <v>164965</v>
      </c>
      <c r="O47" s="15" t="n">
        <v>37361</v>
      </c>
      <c r="P47" s="15" t="n">
        <v>958</v>
      </c>
      <c r="Q47" s="15" t="n">
        <v>126153</v>
      </c>
      <c r="R47" s="15" t="n">
        <v>80150</v>
      </c>
      <c r="S47" s="15" t="n">
        <v>7309</v>
      </c>
      <c r="T47" s="15" t="n">
        <v>24749</v>
      </c>
      <c r="U47" s="15" t="n">
        <v>67592</v>
      </c>
    </row>
    <row r="48" customFormat="false" ht="13.5" hidden="false" customHeight="true" outlineLevel="0" collapsed="false">
      <c r="A48" s="33" t="s">
        <v>58</v>
      </c>
      <c r="B48" s="15" t="n">
        <v>2285495</v>
      </c>
      <c r="C48" s="15" t="n">
        <v>2125618</v>
      </c>
      <c r="D48" s="15" t="n">
        <v>1372</v>
      </c>
      <c r="E48" s="15" t="n">
        <v>734118</v>
      </c>
      <c r="F48" s="15" t="n">
        <v>584604</v>
      </c>
      <c r="G48" s="15" t="n">
        <v>106453</v>
      </c>
      <c r="H48" s="15" t="n">
        <v>689661</v>
      </c>
      <c r="I48" s="15" t="n">
        <v>9308</v>
      </c>
      <c r="J48" s="15" t="s">
        <v>18</v>
      </c>
      <c r="K48" s="15" t="n">
        <v>102</v>
      </c>
      <c r="L48" s="15" t="s">
        <v>18</v>
      </c>
      <c r="M48" s="15" t="n">
        <v>151897</v>
      </c>
      <c r="N48" s="15" t="n">
        <v>69156</v>
      </c>
      <c r="O48" s="15" t="n">
        <v>5179</v>
      </c>
      <c r="P48" s="15" t="n">
        <v>1570</v>
      </c>
      <c r="Q48" s="15" t="n">
        <v>68853</v>
      </c>
      <c r="R48" s="15" t="n">
        <v>206</v>
      </c>
      <c r="S48" s="15" t="n">
        <v>2895</v>
      </c>
      <c r="T48" s="15" t="n">
        <v>4038</v>
      </c>
      <c r="U48" s="15" t="n">
        <v>7980</v>
      </c>
    </row>
    <row r="49" customFormat="false" ht="13.5" hidden="false" customHeight="true" outlineLevel="0" collapsed="false">
      <c r="A49" s="33" t="s">
        <v>59</v>
      </c>
      <c r="B49" s="15" t="n">
        <v>4370228</v>
      </c>
      <c r="C49" s="15" t="n">
        <v>4038748</v>
      </c>
      <c r="D49" s="15" t="n">
        <v>36314</v>
      </c>
      <c r="E49" s="15" t="n">
        <v>1603988</v>
      </c>
      <c r="F49" s="15" t="n">
        <v>1224422</v>
      </c>
      <c r="G49" s="15" t="n">
        <v>84417</v>
      </c>
      <c r="H49" s="15" t="n">
        <v>1057431</v>
      </c>
      <c r="I49" s="15" t="n">
        <v>31842</v>
      </c>
      <c r="J49" s="15" t="n">
        <v>230</v>
      </c>
      <c r="K49" s="15" t="n">
        <v>104</v>
      </c>
      <c r="L49" s="15" t="s">
        <v>18</v>
      </c>
      <c r="M49" s="15" t="n">
        <v>304553</v>
      </c>
      <c r="N49" s="15" t="n">
        <v>153045</v>
      </c>
      <c r="O49" s="15" t="n">
        <v>18396</v>
      </c>
      <c r="P49" s="15" t="n">
        <v>31564</v>
      </c>
      <c r="Q49" s="15" t="n">
        <v>76270</v>
      </c>
      <c r="R49" s="15" t="n">
        <v>14195</v>
      </c>
      <c r="S49" s="15" t="n">
        <v>10937</v>
      </c>
      <c r="T49" s="15" t="n">
        <v>146</v>
      </c>
      <c r="U49" s="15" t="n">
        <v>26927</v>
      </c>
    </row>
    <row r="50" customFormat="false" ht="13.5" hidden="false" customHeight="true" outlineLevel="0" collapsed="false">
      <c r="A50" s="33" t="s">
        <v>60</v>
      </c>
      <c r="B50" s="15" t="n">
        <v>3678072</v>
      </c>
      <c r="C50" s="15" t="n">
        <v>3387781</v>
      </c>
      <c r="D50" s="15" t="n">
        <v>17096</v>
      </c>
      <c r="E50" s="15" t="n">
        <v>1339949</v>
      </c>
      <c r="F50" s="15" t="n">
        <v>1019335</v>
      </c>
      <c r="G50" s="15" t="n">
        <v>106373</v>
      </c>
      <c r="H50" s="15" t="n">
        <v>897011</v>
      </c>
      <c r="I50" s="15" t="n">
        <v>7571</v>
      </c>
      <c r="J50" s="15" t="n">
        <v>370</v>
      </c>
      <c r="K50" s="15" t="n">
        <v>76</v>
      </c>
      <c r="L50" s="15" t="s">
        <v>18</v>
      </c>
      <c r="M50" s="15" t="n">
        <v>276236</v>
      </c>
      <c r="N50" s="15" t="n">
        <v>117500</v>
      </c>
      <c r="O50" s="15" t="n">
        <v>7772</v>
      </c>
      <c r="P50" s="15" t="n">
        <v>936</v>
      </c>
      <c r="Q50" s="15" t="n">
        <v>135317</v>
      </c>
      <c r="R50" s="15" t="n">
        <v>5296</v>
      </c>
      <c r="S50" s="15" t="n">
        <v>6057</v>
      </c>
      <c r="T50" s="15" t="n">
        <v>3358</v>
      </c>
      <c r="U50" s="15" t="n">
        <v>14055</v>
      </c>
    </row>
    <row r="51" customFormat="false" ht="13.5" hidden="false" customHeight="true" outlineLevel="0" collapsed="false">
      <c r="A51" s="33" t="s">
        <v>61</v>
      </c>
      <c r="B51" s="15" t="n">
        <v>2991514</v>
      </c>
      <c r="C51" s="15" t="n">
        <v>2752647</v>
      </c>
      <c r="D51" s="15" t="n">
        <v>34799</v>
      </c>
      <c r="E51" s="15" t="n">
        <v>927656</v>
      </c>
      <c r="F51" s="15" t="n">
        <v>518650</v>
      </c>
      <c r="G51" s="15" t="n">
        <v>33093</v>
      </c>
      <c r="H51" s="15" t="n">
        <v>1224461</v>
      </c>
      <c r="I51" s="15" t="n">
        <v>12021</v>
      </c>
      <c r="J51" s="15" t="n">
        <v>1857</v>
      </c>
      <c r="K51" s="15" t="n">
        <v>110</v>
      </c>
      <c r="L51" s="15" t="s">
        <v>18</v>
      </c>
      <c r="M51" s="15" t="n">
        <v>217408</v>
      </c>
      <c r="N51" s="15" t="n">
        <v>28139</v>
      </c>
      <c r="O51" s="15" t="n">
        <v>60463</v>
      </c>
      <c r="P51" s="15" t="n">
        <v>20</v>
      </c>
      <c r="Q51" s="15" t="n">
        <v>109753</v>
      </c>
      <c r="R51" s="15" t="n">
        <v>7982</v>
      </c>
      <c r="S51" s="15" t="n">
        <v>4234</v>
      </c>
      <c r="T51" s="15" t="n">
        <v>6417</v>
      </c>
      <c r="U51" s="15" t="n">
        <v>21459</v>
      </c>
    </row>
    <row r="52" customFormat="false" ht="13.5" hidden="false" customHeight="true" outlineLevel="0" collapsed="false">
      <c r="A52" s="33" t="s">
        <v>62</v>
      </c>
      <c r="B52" s="15" t="n">
        <v>2776522</v>
      </c>
      <c r="C52" s="15" t="n">
        <v>2606072</v>
      </c>
      <c r="D52" s="15" t="n">
        <v>1524</v>
      </c>
      <c r="E52" s="15" t="n">
        <v>771807</v>
      </c>
      <c r="F52" s="15" t="n">
        <v>831251</v>
      </c>
      <c r="G52" s="15" t="n">
        <v>90973</v>
      </c>
      <c r="H52" s="15" t="n">
        <v>843489</v>
      </c>
      <c r="I52" s="15" t="n">
        <v>66975</v>
      </c>
      <c r="J52" s="15" t="n">
        <v>5</v>
      </c>
      <c r="K52" s="15" t="n">
        <v>48</v>
      </c>
      <c r="L52" s="15" t="s">
        <v>18</v>
      </c>
      <c r="M52" s="15" t="n">
        <v>156532</v>
      </c>
      <c r="N52" s="15" t="n">
        <v>56628</v>
      </c>
      <c r="O52" s="15" t="n">
        <v>10032</v>
      </c>
      <c r="P52" s="15" t="n">
        <v>845</v>
      </c>
      <c r="Q52" s="15" t="n">
        <v>74384</v>
      </c>
      <c r="R52" s="15" t="n">
        <v>2224</v>
      </c>
      <c r="S52" s="15" t="n">
        <v>4642</v>
      </c>
      <c r="T52" s="15" t="n">
        <v>7777</v>
      </c>
      <c r="U52" s="15" t="n">
        <v>13918</v>
      </c>
    </row>
    <row r="53" customFormat="false" ht="13.5" hidden="false" customHeight="true" outlineLevel="0" collapsed="false">
      <c r="A53" s="48" t="s">
        <v>63</v>
      </c>
      <c r="B53" s="16" t="n">
        <v>5342131</v>
      </c>
      <c r="C53" s="16" t="n">
        <v>5003622</v>
      </c>
      <c r="D53" s="16" t="n">
        <v>9391</v>
      </c>
      <c r="E53" s="16" t="n">
        <v>1839444</v>
      </c>
      <c r="F53" s="16" t="n">
        <v>1323108</v>
      </c>
      <c r="G53" s="16" t="n">
        <v>150520</v>
      </c>
      <c r="H53" s="16" t="n">
        <v>1583013</v>
      </c>
      <c r="I53" s="16" t="n">
        <v>81163</v>
      </c>
      <c r="J53" s="16" t="n">
        <v>16848</v>
      </c>
      <c r="K53" s="16" t="n">
        <v>135</v>
      </c>
      <c r="L53" s="16" t="s">
        <v>18</v>
      </c>
      <c r="M53" s="16" t="n">
        <v>326423</v>
      </c>
      <c r="N53" s="16" t="n">
        <v>145205</v>
      </c>
      <c r="O53" s="16" t="n">
        <v>13481</v>
      </c>
      <c r="P53" s="16" t="n">
        <v>5671</v>
      </c>
      <c r="Q53" s="16" t="n">
        <v>150908</v>
      </c>
      <c r="R53" s="16" t="n">
        <v>1233</v>
      </c>
      <c r="S53" s="16" t="n">
        <v>8884</v>
      </c>
      <c r="T53" s="16" t="n">
        <v>1041</v>
      </c>
      <c r="U53" s="16" t="n">
        <v>12086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8.5"/>
    <col collapsed="false" customWidth="true" hidden="false" outlineLevel="0" max="13" min="13" style="1" width="18.5"/>
    <col collapsed="false" customWidth="true" hidden="false" outlineLevel="0" max="21" min="14" style="2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4</v>
      </c>
    </row>
    <row r="3" s="12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</row>
    <row r="4" s="1" customFormat="true" ht="13.5" hidden="false" customHeight="true" outlineLevel="0" collapsed="false">
      <c r="A4" s="49" t="s">
        <v>9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</row>
    <row r="5" s="1" customFormat="true" ht="13.5" hidden="false" customHeight="true" outlineLevel="0" collapsed="false">
      <c r="A5" s="4" t="s">
        <v>4</v>
      </c>
      <c r="B5" s="39" t="s">
        <v>96</v>
      </c>
      <c r="C5" s="23" t="s">
        <v>97</v>
      </c>
      <c r="D5" s="23"/>
      <c r="E5" s="23"/>
      <c r="F5" s="23"/>
      <c r="G5" s="23"/>
      <c r="H5" s="23"/>
      <c r="I5" s="23"/>
      <c r="J5" s="23"/>
      <c r="K5" s="23"/>
      <c r="L5" s="23"/>
      <c r="M5" s="23" t="s">
        <v>98</v>
      </c>
      <c r="N5" s="23"/>
      <c r="O5" s="23"/>
      <c r="P5" s="23"/>
      <c r="Q5" s="23"/>
      <c r="R5" s="23"/>
      <c r="S5" s="23"/>
      <c r="T5" s="23"/>
      <c r="U5" s="39" t="s">
        <v>99</v>
      </c>
    </row>
    <row r="6" s="1" customFormat="true" ht="13.5" hidden="false" customHeight="true" outlineLevel="0" collapsed="false">
      <c r="A6" s="10"/>
      <c r="B6" s="25"/>
      <c r="C6" s="40" t="s">
        <v>73</v>
      </c>
      <c r="D6" s="25" t="s">
        <v>7</v>
      </c>
      <c r="E6" s="25" t="s">
        <v>8</v>
      </c>
      <c r="F6" s="25" t="s">
        <v>9</v>
      </c>
      <c r="G6" s="25" t="s">
        <v>10</v>
      </c>
      <c r="H6" s="11" t="s">
        <v>11</v>
      </c>
      <c r="I6" s="11" t="s">
        <v>12</v>
      </c>
      <c r="J6" s="11" t="s">
        <v>13</v>
      </c>
      <c r="K6" s="25" t="s">
        <v>14</v>
      </c>
      <c r="L6" s="25" t="s">
        <v>15</v>
      </c>
      <c r="M6" s="40" t="s">
        <v>100</v>
      </c>
      <c r="N6" s="25" t="s">
        <v>101</v>
      </c>
      <c r="O6" s="25" t="s">
        <v>102</v>
      </c>
      <c r="P6" s="25" t="s">
        <v>103</v>
      </c>
      <c r="Q6" s="25" t="s">
        <v>104</v>
      </c>
      <c r="R6" s="25" t="s">
        <v>105</v>
      </c>
      <c r="S6" s="25" t="s">
        <v>106</v>
      </c>
      <c r="T6" s="25" t="s">
        <v>107</v>
      </c>
      <c r="U6" s="25"/>
    </row>
    <row r="7" s="5" customFormat="true" ht="13.5" hidden="false" customHeight="true" outlineLevel="0" collapsed="false">
      <c r="A7" s="19" t="s">
        <v>16</v>
      </c>
      <c r="B7" s="13" t="n">
        <v>23388471</v>
      </c>
      <c r="C7" s="13" t="n">
        <v>22400964</v>
      </c>
      <c r="D7" s="13" t="n">
        <v>36255</v>
      </c>
      <c r="E7" s="13" t="n">
        <v>9902670</v>
      </c>
      <c r="F7" s="13" t="n">
        <v>8055594</v>
      </c>
      <c r="G7" s="13" t="n">
        <v>48974</v>
      </c>
      <c r="H7" s="13" t="n">
        <v>4297838</v>
      </c>
      <c r="I7" s="13" t="n">
        <v>54054</v>
      </c>
      <c r="J7" s="13" t="n">
        <v>3115</v>
      </c>
      <c r="K7" s="13" t="n">
        <v>264</v>
      </c>
      <c r="L7" s="13" t="n">
        <v>2200</v>
      </c>
      <c r="M7" s="13" t="n">
        <v>812004</v>
      </c>
      <c r="N7" s="13" t="n">
        <v>169517</v>
      </c>
      <c r="O7" s="13" t="n">
        <v>46847</v>
      </c>
      <c r="P7" s="13" t="n">
        <v>12884</v>
      </c>
      <c r="Q7" s="13" t="n">
        <v>473503</v>
      </c>
      <c r="R7" s="13" t="n">
        <v>102146</v>
      </c>
      <c r="S7" s="13" t="n">
        <v>390</v>
      </c>
      <c r="T7" s="13" t="n">
        <v>6717</v>
      </c>
      <c r="U7" s="13" t="n">
        <v>175503</v>
      </c>
    </row>
    <row r="8" customFormat="false" ht="13.5" hidden="false" customHeight="true" outlineLevel="0" collapsed="false">
      <c r="A8" s="14" t="s">
        <v>17</v>
      </c>
      <c r="B8" s="15" t="n">
        <v>1694714</v>
      </c>
      <c r="C8" s="15" t="n">
        <v>1611088</v>
      </c>
      <c r="D8" s="15" t="s">
        <v>18</v>
      </c>
      <c r="E8" s="15" t="n">
        <v>749684</v>
      </c>
      <c r="F8" s="15" t="n">
        <v>451985</v>
      </c>
      <c r="G8" s="15" t="n">
        <v>15606</v>
      </c>
      <c r="H8" s="15" t="n">
        <v>373306</v>
      </c>
      <c r="I8" s="15" t="n">
        <v>19514</v>
      </c>
      <c r="J8" s="15" t="n">
        <v>993</v>
      </c>
      <c r="K8" s="15" t="s">
        <v>18</v>
      </c>
      <c r="L8" s="15" t="s">
        <v>18</v>
      </c>
      <c r="M8" s="15" t="n">
        <v>33434</v>
      </c>
      <c r="N8" s="15" t="n">
        <v>5468</v>
      </c>
      <c r="O8" s="15" t="n">
        <v>139</v>
      </c>
      <c r="P8" s="15" t="n">
        <v>6972</v>
      </c>
      <c r="Q8" s="15" t="n">
        <v>8112</v>
      </c>
      <c r="R8" s="15" t="n">
        <v>12743</v>
      </c>
      <c r="S8" s="15" t="s">
        <v>18</v>
      </c>
      <c r="T8" s="15" t="s">
        <v>18</v>
      </c>
      <c r="U8" s="15" t="n">
        <v>50192</v>
      </c>
    </row>
    <row r="9" customFormat="false" ht="13.5" hidden="false" customHeight="true" outlineLevel="0" collapsed="false">
      <c r="A9" s="14" t="s">
        <v>19</v>
      </c>
      <c r="B9" s="15" t="n">
        <v>510262</v>
      </c>
      <c r="C9" s="15" t="n">
        <v>491316</v>
      </c>
      <c r="D9" s="15" t="s">
        <v>18</v>
      </c>
      <c r="E9" s="15" t="n">
        <v>199503</v>
      </c>
      <c r="F9" s="15" t="n">
        <v>158944</v>
      </c>
      <c r="G9" s="15" t="n">
        <v>1248</v>
      </c>
      <c r="H9" s="15" t="n">
        <v>129835</v>
      </c>
      <c r="I9" s="15" t="n">
        <v>1786</v>
      </c>
      <c r="J9" s="15" t="s">
        <v>18</v>
      </c>
      <c r="K9" s="15" t="s">
        <v>18</v>
      </c>
      <c r="L9" s="15" t="s">
        <v>18</v>
      </c>
      <c r="M9" s="15" t="n">
        <v>18563</v>
      </c>
      <c r="N9" s="15" t="n">
        <v>2431</v>
      </c>
      <c r="O9" s="15" t="s">
        <v>18</v>
      </c>
      <c r="P9" s="15" t="s">
        <v>18</v>
      </c>
      <c r="Q9" s="15" t="n">
        <v>1809</v>
      </c>
      <c r="R9" s="15" t="n">
        <v>14323</v>
      </c>
      <c r="S9" s="15" t="s">
        <v>18</v>
      </c>
      <c r="T9" s="15" t="s">
        <v>18</v>
      </c>
      <c r="U9" s="15" t="n">
        <v>383</v>
      </c>
    </row>
    <row r="10" customFormat="false" ht="13.5" hidden="false" customHeight="true" outlineLevel="0" collapsed="false">
      <c r="A10" s="14" t="s">
        <v>20</v>
      </c>
      <c r="B10" s="15" t="n">
        <v>375945</v>
      </c>
      <c r="C10" s="15" t="n">
        <v>368067</v>
      </c>
      <c r="D10" s="15" t="n">
        <v>71</v>
      </c>
      <c r="E10" s="15" t="n">
        <v>161434</v>
      </c>
      <c r="F10" s="15" t="n">
        <v>163780</v>
      </c>
      <c r="G10" s="15" t="n">
        <v>814</v>
      </c>
      <c r="H10" s="15" t="n">
        <v>41432</v>
      </c>
      <c r="I10" s="15" t="s">
        <v>18</v>
      </c>
      <c r="J10" s="15" t="n">
        <v>536</v>
      </c>
      <c r="K10" s="15" t="s">
        <v>18</v>
      </c>
      <c r="L10" s="15" t="s">
        <v>18</v>
      </c>
      <c r="M10" s="15" t="n">
        <v>5815</v>
      </c>
      <c r="N10" s="15" t="n">
        <v>5817</v>
      </c>
      <c r="O10" s="15" t="s">
        <v>18</v>
      </c>
      <c r="P10" s="15" t="s">
        <v>18</v>
      </c>
      <c r="Q10" s="15" t="n">
        <v>2687</v>
      </c>
      <c r="R10" s="15" t="s">
        <v>18</v>
      </c>
      <c r="S10" s="15" t="s">
        <v>18</v>
      </c>
      <c r="T10" s="15" t="n">
        <v>311</v>
      </c>
      <c r="U10" s="15" t="n">
        <v>2063</v>
      </c>
    </row>
    <row r="11" customFormat="false" ht="13.5" hidden="false" customHeight="true" outlineLevel="0" collapsed="false">
      <c r="A11" s="14" t="s">
        <v>21</v>
      </c>
      <c r="B11" s="15" t="n">
        <v>467483</v>
      </c>
      <c r="C11" s="15" t="n">
        <v>444905</v>
      </c>
      <c r="D11" s="15" t="s">
        <v>18</v>
      </c>
      <c r="E11" s="15" t="n">
        <v>164906</v>
      </c>
      <c r="F11" s="15" t="n">
        <v>241148</v>
      </c>
      <c r="G11" s="15" t="s">
        <v>18</v>
      </c>
      <c r="H11" s="15" t="n">
        <v>37127</v>
      </c>
      <c r="I11" s="15" t="n">
        <v>1724</v>
      </c>
      <c r="J11" s="15" t="s">
        <v>18</v>
      </c>
      <c r="K11" s="15" t="s">
        <v>18</v>
      </c>
      <c r="L11" s="15" t="s">
        <v>18</v>
      </c>
      <c r="M11" s="15" t="n">
        <v>4236</v>
      </c>
      <c r="N11" s="15" t="n">
        <v>1886</v>
      </c>
      <c r="O11" s="15" t="s">
        <v>18</v>
      </c>
      <c r="P11" s="15" t="s">
        <v>18</v>
      </c>
      <c r="Q11" s="15" t="n">
        <v>2350</v>
      </c>
      <c r="R11" s="15" t="s">
        <v>18</v>
      </c>
      <c r="S11" s="15" t="s">
        <v>18</v>
      </c>
      <c r="T11" s="15" t="s">
        <v>18</v>
      </c>
      <c r="U11" s="15" t="n">
        <v>18342</v>
      </c>
    </row>
    <row r="12" customFormat="false" ht="13.5" hidden="false" customHeight="true" outlineLevel="0" collapsed="false">
      <c r="A12" s="14" t="s">
        <v>22</v>
      </c>
      <c r="B12" s="15" t="n">
        <v>413305</v>
      </c>
      <c r="C12" s="15" t="n">
        <v>396257</v>
      </c>
      <c r="D12" s="15" t="n">
        <v>196</v>
      </c>
      <c r="E12" s="15" t="n">
        <v>154331</v>
      </c>
      <c r="F12" s="15" t="n">
        <v>154865</v>
      </c>
      <c r="G12" s="15" t="s">
        <v>18</v>
      </c>
      <c r="H12" s="15" t="n">
        <v>86865</v>
      </c>
      <c r="I12" s="15" t="s">
        <v>18</v>
      </c>
      <c r="J12" s="15" t="s">
        <v>18</v>
      </c>
      <c r="K12" s="15" t="s">
        <v>18</v>
      </c>
      <c r="L12" s="15" t="s">
        <v>18</v>
      </c>
      <c r="M12" s="15" t="n">
        <v>17048</v>
      </c>
      <c r="N12" s="15" t="n">
        <v>16922</v>
      </c>
      <c r="O12" s="15" t="s">
        <v>18</v>
      </c>
      <c r="P12" s="15" t="s">
        <v>18</v>
      </c>
      <c r="Q12" s="15" t="n">
        <v>126</v>
      </c>
      <c r="R12" s="15" t="s">
        <v>18</v>
      </c>
      <c r="S12" s="15" t="s">
        <v>18</v>
      </c>
      <c r="T12" s="15" t="s">
        <v>18</v>
      </c>
      <c r="U12" s="15" t="s">
        <v>18</v>
      </c>
    </row>
    <row r="13" customFormat="false" ht="13.5" hidden="false" customHeight="true" outlineLevel="0" collapsed="false">
      <c r="A13" s="14" t="s">
        <v>23</v>
      </c>
      <c r="B13" s="15" t="n">
        <v>274370</v>
      </c>
      <c r="C13" s="15" t="n">
        <v>261016</v>
      </c>
      <c r="D13" s="15" t="n">
        <v>1</v>
      </c>
      <c r="E13" s="15" t="n">
        <v>141892</v>
      </c>
      <c r="F13" s="15" t="n">
        <v>115496</v>
      </c>
      <c r="G13" s="15" t="s">
        <v>18</v>
      </c>
      <c r="H13" s="15" t="n">
        <v>3036</v>
      </c>
      <c r="I13" s="15" t="n">
        <v>591</v>
      </c>
      <c r="J13" s="15" t="s">
        <v>18</v>
      </c>
      <c r="K13" s="15" t="s">
        <v>18</v>
      </c>
      <c r="L13" s="15" t="s">
        <v>18</v>
      </c>
      <c r="M13" s="15" t="n">
        <v>12581</v>
      </c>
      <c r="N13" s="15" t="n">
        <v>4037</v>
      </c>
      <c r="O13" s="15" t="n">
        <v>2229</v>
      </c>
      <c r="P13" s="15" t="s">
        <v>18</v>
      </c>
      <c r="Q13" s="15" t="n">
        <v>6020</v>
      </c>
      <c r="R13" s="15" t="n">
        <v>295</v>
      </c>
      <c r="S13" s="15" t="s">
        <v>18</v>
      </c>
      <c r="T13" s="15" t="s">
        <v>18</v>
      </c>
      <c r="U13" s="15" t="n">
        <v>773</v>
      </c>
    </row>
    <row r="14" customFormat="false" ht="13.5" hidden="false" customHeight="true" outlineLevel="0" collapsed="false">
      <c r="A14" s="14" t="s">
        <v>24</v>
      </c>
      <c r="B14" s="15" t="n">
        <v>575064</v>
      </c>
      <c r="C14" s="15" t="n">
        <v>560884</v>
      </c>
      <c r="D14" s="15" t="n">
        <v>592</v>
      </c>
      <c r="E14" s="15" t="n">
        <v>231874</v>
      </c>
      <c r="F14" s="15" t="n">
        <v>225012</v>
      </c>
      <c r="G14" s="15" t="s">
        <v>18</v>
      </c>
      <c r="H14" s="15" t="n">
        <v>103406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n">
        <v>14180</v>
      </c>
      <c r="N14" s="15" t="n">
        <v>1628</v>
      </c>
      <c r="O14" s="15" t="s">
        <v>18</v>
      </c>
      <c r="P14" s="15" t="s">
        <v>18</v>
      </c>
      <c r="Q14" s="15" t="n">
        <v>12552</v>
      </c>
      <c r="R14" s="15" t="s">
        <v>18</v>
      </c>
      <c r="S14" s="15" t="s">
        <v>18</v>
      </c>
      <c r="T14" s="15" t="s">
        <v>18</v>
      </c>
      <c r="U14" s="15" t="s">
        <v>18</v>
      </c>
    </row>
    <row r="15" customFormat="false" ht="13.5" hidden="false" customHeight="true" outlineLevel="0" collapsed="false">
      <c r="A15" s="14" t="s">
        <v>25</v>
      </c>
      <c r="B15" s="15" t="n">
        <v>453788</v>
      </c>
      <c r="C15" s="15" t="n">
        <v>433347</v>
      </c>
      <c r="D15" s="15" t="n">
        <v>91</v>
      </c>
      <c r="E15" s="15" t="n">
        <v>159973</v>
      </c>
      <c r="F15" s="15" t="n">
        <v>222111</v>
      </c>
      <c r="G15" s="15" t="s">
        <v>18</v>
      </c>
      <c r="H15" s="15" t="n">
        <v>48101</v>
      </c>
      <c r="I15" s="15" t="n">
        <v>8071</v>
      </c>
      <c r="J15" s="15" t="s">
        <v>18</v>
      </c>
      <c r="K15" s="15" t="s">
        <v>18</v>
      </c>
      <c r="L15" s="15" t="s">
        <v>18</v>
      </c>
      <c r="M15" s="15" t="n">
        <v>15422</v>
      </c>
      <c r="N15" s="15" t="n">
        <v>3998</v>
      </c>
      <c r="O15" s="15" t="n">
        <v>5122</v>
      </c>
      <c r="P15" s="15" t="s">
        <v>18</v>
      </c>
      <c r="Q15" s="15" t="n">
        <v>6302</v>
      </c>
      <c r="R15" s="15" t="s">
        <v>18</v>
      </c>
      <c r="S15" s="15" t="s">
        <v>18</v>
      </c>
      <c r="T15" s="15" t="s">
        <v>18</v>
      </c>
      <c r="U15" s="15" t="n">
        <v>5019</v>
      </c>
    </row>
    <row r="16" customFormat="false" ht="13.5" hidden="false" customHeight="true" outlineLevel="0" collapsed="false">
      <c r="A16" s="14" t="s">
        <v>26</v>
      </c>
      <c r="B16" s="15" t="n">
        <v>218739</v>
      </c>
      <c r="C16" s="15" t="n">
        <v>207185</v>
      </c>
      <c r="D16" s="15" t="s">
        <v>18</v>
      </c>
      <c r="E16" s="15" t="n">
        <v>102885</v>
      </c>
      <c r="F16" s="15" t="n">
        <v>104300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n">
        <v>10554</v>
      </c>
      <c r="N16" s="15" t="n">
        <v>5272</v>
      </c>
      <c r="O16" s="15" t="s">
        <v>18</v>
      </c>
      <c r="P16" s="15" t="s">
        <v>18</v>
      </c>
      <c r="Q16" s="15" t="n">
        <v>5282</v>
      </c>
      <c r="R16" s="15" t="s">
        <v>18</v>
      </c>
      <c r="S16" s="15" t="s">
        <v>18</v>
      </c>
      <c r="T16" s="15" t="s">
        <v>18</v>
      </c>
      <c r="U16" s="15" t="n">
        <v>1000</v>
      </c>
    </row>
    <row r="17" customFormat="false" ht="13.5" hidden="false" customHeight="true" outlineLevel="0" collapsed="false">
      <c r="A17" s="14" t="s">
        <v>27</v>
      </c>
      <c r="B17" s="15" t="n">
        <v>241978</v>
      </c>
      <c r="C17" s="15" t="n">
        <v>215653</v>
      </c>
      <c r="D17" s="15" t="s">
        <v>18</v>
      </c>
      <c r="E17" s="15" t="n">
        <v>87186</v>
      </c>
      <c r="F17" s="15" t="n">
        <v>106217</v>
      </c>
      <c r="G17" s="15" t="n">
        <v>213</v>
      </c>
      <c r="H17" s="15" t="n">
        <v>22037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n">
        <v>25065</v>
      </c>
      <c r="N17" s="15" t="n">
        <v>1360</v>
      </c>
      <c r="O17" s="15" t="s">
        <v>18</v>
      </c>
      <c r="P17" s="15" t="s">
        <v>18</v>
      </c>
      <c r="Q17" s="15" t="n">
        <v>23705</v>
      </c>
      <c r="R17" s="15" t="s">
        <v>18</v>
      </c>
      <c r="S17" s="15" t="s">
        <v>18</v>
      </c>
      <c r="T17" s="15" t="s">
        <v>18</v>
      </c>
      <c r="U17" s="15" t="n">
        <v>1260</v>
      </c>
    </row>
    <row r="18" customFormat="false" ht="13.5" hidden="false" customHeight="true" outlineLevel="0" collapsed="false">
      <c r="A18" s="14" t="s">
        <v>28</v>
      </c>
      <c r="B18" s="15" t="n">
        <v>388630</v>
      </c>
      <c r="C18" s="15" t="n">
        <v>383192</v>
      </c>
      <c r="D18" s="15" t="n">
        <v>1</v>
      </c>
      <c r="E18" s="15" t="n">
        <v>166487</v>
      </c>
      <c r="F18" s="15" t="n">
        <v>157108</v>
      </c>
      <c r="G18" s="15" t="s">
        <v>18</v>
      </c>
      <c r="H18" s="15" t="n">
        <v>59129</v>
      </c>
      <c r="I18" s="15" t="n">
        <v>467</v>
      </c>
      <c r="J18" s="15" t="s">
        <v>18</v>
      </c>
      <c r="K18" s="15" t="s">
        <v>18</v>
      </c>
      <c r="L18" s="15" t="s">
        <v>18</v>
      </c>
      <c r="M18" s="15" t="n">
        <v>986</v>
      </c>
      <c r="N18" s="15" t="n">
        <v>220</v>
      </c>
      <c r="O18" s="15" t="s">
        <v>18</v>
      </c>
      <c r="P18" s="15" t="s">
        <v>18</v>
      </c>
      <c r="Q18" s="15" t="n">
        <v>731</v>
      </c>
      <c r="R18" s="15" t="s">
        <v>18</v>
      </c>
      <c r="S18" s="15" t="n">
        <v>35</v>
      </c>
      <c r="T18" s="15" t="s">
        <v>18</v>
      </c>
      <c r="U18" s="15" t="n">
        <v>4452</v>
      </c>
    </row>
    <row r="19" customFormat="false" ht="13.5" hidden="false" customHeight="true" outlineLevel="0" collapsed="false">
      <c r="A19" s="14" t="s">
        <v>29</v>
      </c>
      <c r="B19" s="15" t="n">
        <v>573734</v>
      </c>
      <c r="C19" s="15" t="n">
        <v>558270</v>
      </c>
      <c r="D19" s="15" t="n">
        <v>2840</v>
      </c>
      <c r="E19" s="15" t="n">
        <v>226647</v>
      </c>
      <c r="F19" s="15" t="n">
        <v>222523</v>
      </c>
      <c r="G19" s="15" t="n">
        <v>272</v>
      </c>
      <c r="H19" s="15" t="n">
        <v>105988</v>
      </c>
      <c r="I19" s="15" t="s">
        <v>18</v>
      </c>
      <c r="J19" s="15" t="s">
        <v>18</v>
      </c>
      <c r="K19" s="15" t="s">
        <v>18</v>
      </c>
      <c r="L19" s="15" t="s">
        <v>18</v>
      </c>
      <c r="M19" s="15" t="n">
        <v>9831</v>
      </c>
      <c r="N19" s="15" t="n">
        <v>4922</v>
      </c>
      <c r="O19" s="15" t="s">
        <v>18</v>
      </c>
      <c r="P19" s="15" t="n">
        <v>220</v>
      </c>
      <c r="Q19" s="15" t="n">
        <v>1486</v>
      </c>
      <c r="R19" s="15" t="n">
        <v>3203</v>
      </c>
      <c r="S19" s="15" t="s">
        <v>18</v>
      </c>
      <c r="T19" s="15" t="s">
        <v>18</v>
      </c>
      <c r="U19" s="15" t="n">
        <v>5633</v>
      </c>
    </row>
    <row r="20" customFormat="false" ht="13.5" hidden="false" customHeight="true" outlineLevel="0" collapsed="false">
      <c r="A20" s="14" t="s">
        <v>30</v>
      </c>
      <c r="B20" s="15" t="n">
        <v>1865016</v>
      </c>
      <c r="C20" s="15" t="n">
        <v>1859576</v>
      </c>
      <c r="D20" s="15" t="s">
        <v>18</v>
      </c>
      <c r="E20" s="15" t="n">
        <v>839031</v>
      </c>
      <c r="F20" s="15" t="n">
        <v>498205</v>
      </c>
      <c r="G20" s="15" t="s">
        <v>18</v>
      </c>
      <c r="H20" s="15" t="n">
        <v>522340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n">
        <v>1483</v>
      </c>
      <c r="N20" s="15" t="n">
        <v>223</v>
      </c>
      <c r="O20" s="15" t="n">
        <v>1044</v>
      </c>
      <c r="P20" s="15" t="s">
        <v>18</v>
      </c>
      <c r="Q20" s="15" t="n">
        <v>216</v>
      </c>
      <c r="R20" s="15" t="s">
        <v>18</v>
      </c>
      <c r="S20" s="15" t="s">
        <v>18</v>
      </c>
      <c r="T20" s="15" t="s">
        <v>18</v>
      </c>
      <c r="U20" s="15" t="n">
        <v>3957</v>
      </c>
    </row>
    <row r="21" customFormat="false" ht="13.5" hidden="false" customHeight="true" outlineLevel="0" collapsed="false">
      <c r="A21" s="14" t="s">
        <v>31</v>
      </c>
      <c r="B21" s="15" t="n">
        <v>580741</v>
      </c>
      <c r="C21" s="15" t="n">
        <v>548539</v>
      </c>
      <c r="D21" s="15" t="s">
        <v>18</v>
      </c>
      <c r="E21" s="15" t="n">
        <v>312300</v>
      </c>
      <c r="F21" s="15" t="n">
        <v>207319</v>
      </c>
      <c r="G21" s="15" t="n">
        <v>331</v>
      </c>
      <c r="H21" s="15" t="n">
        <v>28589</v>
      </c>
      <c r="I21" s="15" t="s">
        <v>18</v>
      </c>
      <c r="J21" s="15" t="s">
        <v>18</v>
      </c>
      <c r="K21" s="15" t="s">
        <v>18</v>
      </c>
      <c r="L21" s="15" t="s">
        <v>18</v>
      </c>
      <c r="M21" s="15" t="n">
        <v>32195</v>
      </c>
      <c r="N21" s="15" t="s">
        <v>18</v>
      </c>
      <c r="O21" s="15" t="s">
        <v>18</v>
      </c>
      <c r="P21" s="15" t="s">
        <v>18</v>
      </c>
      <c r="Q21" s="15" t="n">
        <v>32195</v>
      </c>
      <c r="R21" s="15" t="s">
        <v>18</v>
      </c>
      <c r="S21" s="15" t="s">
        <v>18</v>
      </c>
      <c r="T21" s="15" t="s">
        <v>18</v>
      </c>
      <c r="U21" s="15" t="n">
        <v>7</v>
      </c>
    </row>
    <row r="22" customFormat="false" ht="13.5" hidden="false" customHeight="true" outlineLevel="0" collapsed="false">
      <c r="A22" s="14" t="s">
        <v>32</v>
      </c>
      <c r="B22" s="15" t="n">
        <v>714961</v>
      </c>
      <c r="C22" s="15" t="n">
        <v>657362</v>
      </c>
      <c r="D22" s="15" t="n">
        <v>110</v>
      </c>
      <c r="E22" s="15" t="n">
        <v>311191</v>
      </c>
      <c r="F22" s="15" t="n">
        <v>263372</v>
      </c>
      <c r="G22" s="15" t="s">
        <v>18</v>
      </c>
      <c r="H22" s="15" t="n">
        <v>82689</v>
      </c>
      <c r="I22" s="15" t="s">
        <v>18</v>
      </c>
      <c r="J22" s="15" t="s">
        <v>18</v>
      </c>
      <c r="K22" s="15" t="s">
        <v>18</v>
      </c>
      <c r="L22" s="15" t="s">
        <v>18</v>
      </c>
      <c r="M22" s="15" t="n">
        <v>57599</v>
      </c>
      <c r="N22" s="15" t="n">
        <v>2352</v>
      </c>
      <c r="O22" s="15" t="n">
        <v>1314</v>
      </c>
      <c r="P22" s="15" t="s">
        <v>18</v>
      </c>
      <c r="Q22" s="15" t="n">
        <v>48256</v>
      </c>
      <c r="R22" s="15" t="n">
        <v>5677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3</v>
      </c>
      <c r="B23" s="15" t="n">
        <v>324035</v>
      </c>
      <c r="C23" s="15" t="n">
        <v>303945</v>
      </c>
      <c r="D23" s="15" t="n">
        <v>2080</v>
      </c>
      <c r="E23" s="15" t="n">
        <v>120419</v>
      </c>
      <c r="F23" s="15" t="n">
        <v>103822</v>
      </c>
      <c r="G23" s="15" t="n">
        <v>6482</v>
      </c>
      <c r="H23" s="15" t="n">
        <v>71142</v>
      </c>
      <c r="I23" s="15" t="s">
        <v>18</v>
      </c>
      <c r="J23" s="15" t="s">
        <v>18</v>
      </c>
      <c r="K23" s="15" t="s">
        <v>18</v>
      </c>
      <c r="L23" s="15" t="s">
        <v>18</v>
      </c>
      <c r="M23" s="15" t="n">
        <v>13937</v>
      </c>
      <c r="N23" s="15" t="n">
        <v>590</v>
      </c>
      <c r="O23" s="15" t="s">
        <v>18</v>
      </c>
      <c r="P23" s="15" t="s">
        <v>18</v>
      </c>
      <c r="Q23" s="15" t="n">
        <v>3050</v>
      </c>
      <c r="R23" s="15" t="n">
        <v>10297</v>
      </c>
      <c r="S23" s="15" t="s">
        <v>18</v>
      </c>
      <c r="T23" s="15" t="s">
        <v>18</v>
      </c>
      <c r="U23" s="15" t="n">
        <v>6153</v>
      </c>
    </row>
    <row r="24" customFormat="false" ht="13.5" hidden="false" customHeight="true" outlineLevel="0" collapsed="false">
      <c r="A24" s="14" t="s">
        <v>34</v>
      </c>
      <c r="B24" s="15" t="n">
        <v>313129</v>
      </c>
      <c r="C24" s="15" t="n">
        <v>296992</v>
      </c>
      <c r="D24" s="15" t="s">
        <v>18</v>
      </c>
      <c r="E24" s="15" t="n">
        <v>134085</v>
      </c>
      <c r="F24" s="15" t="n">
        <v>145520</v>
      </c>
      <c r="G24" s="15" t="s">
        <v>18</v>
      </c>
      <c r="H24" s="15" t="n">
        <v>17387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14828</v>
      </c>
      <c r="N24" s="15" t="n">
        <v>1005</v>
      </c>
      <c r="O24" s="15" t="s">
        <v>18</v>
      </c>
      <c r="P24" s="15" t="s">
        <v>18</v>
      </c>
      <c r="Q24" s="15" t="n">
        <v>12987</v>
      </c>
      <c r="R24" s="15" t="n">
        <v>555</v>
      </c>
      <c r="S24" s="15" t="n">
        <v>281</v>
      </c>
      <c r="T24" s="15" t="s">
        <v>18</v>
      </c>
      <c r="U24" s="15" t="n">
        <v>1309</v>
      </c>
    </row>
    <row r="25" customFormat="false" ht="13.5" hidden="false" customHeight="true" outlineLevel="0" collapsed="false">
      <c r="A25" s="14" t="s">
        <v>35</v>
      </c>
      <c r="B25" s="15" t="n">
        <v>358740</v>
      </c>
      <c r="C25" s="15" t="n">
        <v>342492</v>
      </c>
      <c r="D25" s="15" t="n">
        <v>771</v>
      </c>
      <c r="E25" s="15" t="n">
        <v>158344</v>
      </c>
      <c r="F25" s="15" t="n">
        <v>96381</v>
      </c>
      <c r="G25" s="15" t="s">
        <v>18</v>
      </c>
      <c r="H25" s="15" t="n">
        <v>86996</v>
      </c>
      <c r="I25" s="15" t="s">
        <v>18</v>
      </c>
      <c r="J25" s="15" t="s">
        <v>18</v>
      </c>
      <c r="K25" s="15" t="s">
        <v>18</v>
      </c>
      <c r="L25" s="15" t="s">
        <v>18</v>
      </c>
      <c r="M25" s="15" t="n">
        <v>11222</v>
      </c>
      <c r="N25" s="15" t="n">
        <v>2703</v>
      </c>
      <c r="O25" s="15" t="s">
        <v>18</v>
      </c>
      <c r="P25" s="15" t="s">
        <v>18</v>
      </c>
      <c r="Q25" s="15" t="n">
        <v>8519</v>
      </c>
      <c r="R25" s="15" t="s">
        <v>18</v>
      </c>
      <c r="S25" s="15" t="s">
        <v>18</v>
      </c>
      <c r="T25" s="15" t="s">
        <v>18</v>
      </c>
      <c r="U25" s="15" t="n">
        <v>5026</v>
      </c>
    </row>
    <row r="26" customFormat="false" ht="13.5" hidden="false" customHeight="true" outlineLevel="0" collapsed="false">
      <c r="A26" s="14" t="s">
        <v>36</v>
      </c>
      <c r="B26" s="15" t="n">
        <v>178384</v>
      </c>
      <c r="C26" s="15" t="n">
        <v>174123</v>
      </c>
      <c r="D26" s="15" t="s">
        <v>18</v>
      </c>
      <c r="E26" s="15" t="n">
        <v>71612</v>
      </c>
      <c r="F26" s="15" t="n">
        <v>60393</v>
      </c>
      <c r="G26" s="15" t="s">
        <v>18</v>
      </c>
      <c r="H26" s="15" t="n">
        <v>42118</v>
      </c>
      <c r="I26" s="15" t="s">
        <v>18</v>
      </c>
      <c r="J26" s="15" t="s">
        <v>18</v>
      </c>
      <c r="K26" s="15" t="s">
        <v>18</v>
      </c>
      <c r="L26" s="15" t="s">
        <v>18</v>
      </c>
      <c r="M26" s="15" t="n">
        <v>3389</v>
      </c>
      <c r="N26" s="15" t="n">
        <v>1192</v>
      </c>
      <c r="O26" s="15" t="s">
        <v>18</v>
      </c>
      <c r="P26" s="15" t="s">
        <v>18</v>
      </c>
      <c r="Q26" s="15" t="n">
        <v>2197</v>
      </c>
      <c r="R26" s="15" t="s">
        <v>18</v>
      </c>
      <c r="S26" s="15" t="s">
        <v>18</v>
      </c>
      <c r="T26" s="15" t="s">
        <v>18</v>
      </c>
      <c r="U26" s="15" t="n">
        <v>872</v>
      </c>
    </row>
    <row r="27" customFormat="false" ht="13.5" hidden="false" customHeight="true" outlineLevel="0" collapsed="false">
      <c r="A27" s="14" t="s">
        <v>37</v>
      </c>
      <c r="B27" s="15" t="n">
        <v>387149</v>
      </c>
      <c r="C27" s="15" t="n">
        <v>362186</v>
      </c>
      <c r="D27" s="15" t="s">
        <v>18</v>
      </c>
      <c r="E27" s="15" t="n">
        <v>107858</v>
      </c>
      <c r="F27" s="15" t="n">
        <v>181513</v>
      </c>
      <c r="G27" s="15" t="n">
        <v>3373</v>
      </c>
      <c r="H27" s="15" t="n">
        <v>66826</v>
      </c>
      <c r="I27" s="15" t="n">
        <v>2616</v>
      </c>
      <c r="J27" s="15" t="s">
        <v>18</v>
      </c>
      <c r="K27" s="15" t="s">
        <v>18</v>
      </c>
      <c r="L27" s="15" t="s">
        <v>18</v>
      </c>
      <c r="M27" s="15" t="n">
        <v>24695</v>
      </c>
      <c r="N27" s="15" t="n">
        <v>7211</v>
      </c>
      <c r="O27" s="15" t="s">
        <v>18</v>
      </c>
      <c r="P27" s="15" t="s">
        <v>18</v>
      </c>
      <c r="Q27" s="15" t="n">
        <v>17484</v>
      </c>
      <c r="R27" s="15" t="s">
        <v>18</v>
      </c>
      <c r="S27" s="15" t="s">
        <v>18</v>
      </c>
      <c r="T27" s="15" t="s">
        <v>18</v>
      </c>
      <c r="U27" s="15" t="n">
        <v>268</v>
      </c>
    </row>
    <row r="28" customFormat="false" ht="13.5" hidden="false" customHeight="true" outlineLevel="0" collapsed="false">
      <c r="A28" s="14" t="s">
        <v>38</v>
      </c>
      <c r="B28" s="15" t="n">
        <v>358346</v>
      </c>
      <c r="C28" s="15" t="n">
        <v>341314</v>
      </c>
      <c r="D28" s="15" t="s">
        <v>18</v>
      </c>
      <c r="E28" s="15" t="n">
        <v>184762</v>
      </c>
      <c r="F28" s="15" t="n">
        <v>147016</v>
      </c>
      <c r="G28" s="15" t="s">
        <v>18</v>
      </c>
      <c r="H28" s="15" t="n">
        <v>5100</v>
      </c>
      <c r="I28" s="15" t="n">
        <v>4436</v>
      </c>
      <c r="J28" s="15" t="s">
        <v>18</v>
      </c>
      <c r="K28" s="15" t="s">
        <v>18</v>
      </c>
      <c r="L28" s="15" t="s">
        <v>18</v>
      </c>
      <c r="M28" s="15" t="n">
        <v>12148</v>
      </c>
      <c r="N28" s="15" t="n">
        <v>2673</v>
      </c>
      <c r="O28" s="15" t="s">
        <v>18</v>
      </c>
      <c r="P28" s="15" t="s">
        <v>18</v>
      </c>
      <c r="Q28" s="15" t="n">
        <v>9168</v>
      </c>
      <c r="R28" s="15" t="n">
        <v>277</v>
      </c>
      <c r="S28" s="15" t="n">
        <v>30</v>
      </c>
      <c r="T28" s="15" t="s">
        <v>18</v>
      </c>
      <c r="U28" s="15" t="n">
        <v>4884</v>
      </c>
    </row>
    <row r="29" customFormat="false" ht="13.5" hidden="false" customHeight="true" outlineLevel="0" collapsed="false">
      <c r="A29" s="14" t="s">
        <v>39</v>
      </c>
      <c r="B29" s="15" t="n">
        <v>494266</v>
      </c>
      <c r="C29" s="15" t="n">
        <v>489580</v>
      </c>
      <c r="D29" s="15" t="n">
        <v>1135</v>
      </c>
      <c r="E29" s="15" t="n">
        <v>231012</v>
      </c>
      <c r="F29" s="15" t="n">
        <v>167760</v>
      </c>
      <c r="G29" s="15" t="n">
        <v>1846</v>
      </c>
      <c r="H29" s="15" t="n">
        <v>87827</v>
      </c>
      <c r="I29" s="15" t="s">
        <v>18</v>
      </c>
      <c r="J29" s="15" t="s">
        <v>18</v>
      </c>
      <c r="K29" s="15" t="s">
        <v>18</v>
      </c>
      <c r="L29" s="15" t="s">
        <v>18</v>
      </c>
      <c r="M29" s="15" t="n">
        <v>4686</v>
      </c>
      <c r="N29" s="15" t="n">
        <v>262</v>
      </c>
      <c r="O29" s="15" t="s">
        <v>18</v>
      </c>
      <c r="P29" s="15" t="s">
        <v>18</v>
      </c>
      <c r="Q29" s="15" t="n">
        <v>4424</v>
      </c>
      <c r="R29" s="15" t="s">
        <v>18</v>
      </c>
      <c r="S29" s="15" t="s">
        <v>18</v>
      </c>
      <c r="T29" s="15" t="s">
        <v>18</v>
      </c>
      <c r="U29" s="15" t="s">
        <v>18</v>
      </c>
    </row>
    <row r="30" customFormat="false" ht="13.5" hidden="false" customHeight="true" outlineLevel="0" collapsed="false">
      <c r="A30" s="14" t="s">
        <v>40</v>
      </c>
      <c r="B30" s="15" t="n">
        <v>1204800</v>
      </c>
      <c r="C30" s="15" t="n">
        <v>1158625</v>
      </c>
      <c r="D30" s="15" t="n">
        <v>607</v>
      </c>
      <c r="E30" s="15" t="n">
        <v>484475</v>
      </c>
      <c r="F30" s="15" t="n">
        <v>354429</v>
      </c>
      <c r="G30" s="15" t="s">
        <v>18</v>
      </c>
      <c r="H30" s="15" t="n">
        <v>317789</v>
      </c>
      <c r="I30" s="15" t="n">
        <v>1325</v>
      </c>
      <c r="J30" s="15" t="s">
        <v>18</v>
      </c>
      <c r="K30" s="15" t="n">
        <v>264</v>
      </c>
      <c r="L30" s="15" t="s">
        <v>18</v>
      </c>
      <c r="M30" s="15" t="n">
        <v>42135</v>
      </c>
      <c r="N30" s="15" t="n">
        <v>7893</v>
      </c>
      <c r="O30" s="15" t="s">
        <v>18</v>
      </c>
      <c r="P30" s="15" t="s">
        <v>18</v>
      </c>
      <c r="Q30" s="15" t="n">
        <v>28413</v>
      </c>
      <c r="R30" s="15" t="n">
        <v>5829</v>
      </c>
      <c r="S30" s="15" t="s">
        <v>18</v>
      </c>
      <c r="T30" s="15" t="s">
        <v>18</v>
      </c>
      <c r="U30" s="15" t="n">
        <v>4040</v>
      </c>
    </row>
    <row r="31" customFormat="false" ht="13.5" hidden="false" customHeight="true" outlineLevel="0" collapsed="false">
      <c r="A31" s="14" t="s">
        <v>41</v>
      </c>
      <c r="B31" s="15" t="n">
        <v>308474</v>
      </c>
      <c r="C31" s="15" t="n">
        <v>300670</v>
      </c>
      <c r="D31" s="15" t="n">
        <v>3375</v>
      </c>
      <c r="E31" s="15" t="n">
        <v>170875</v>
      </c>
      <c r="F31" s="15" t="n">
        <v>126420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  <c r="L31" s="15" t="s">
        <v>18</v>
      </c>
      <c r="M31" s="15" t="n">
        <v>7213</v>
      </c>
      <c r="N31" s="15" t="n">
        <v>7200</v>
      </c>
      <c r="O31" s="15" t="s">
        <v>18</v>
      </c>
      <c r="P31" s="15" t="s">
        <v>18</v>
      </c>
      <c r="Q31" s="15" t="n">
        <v>13</v>
      </c>
      <c r="R31" s="15" t="s">
        <v>18</v>
      </c>
      <c r="S31" s="15" t="s">
        <v>18</v>
      </c>
      <c r="T31" s="15" t="s">
        <v>18</v>
      </c>
      <c r="U31" s="15" t="n">
        <v>591</v>
      </c>
    </row>
    <row r="32" customFormat="false" ht="13.5" hidden="false" customHeight="true" outlineLevel="0" collapsed="false">
      <c r="A32" s="14" t="s">
        <v>42</v>
      </c>
      <c r="B32" s="15" t="n">
        <v>164137</v>
      </c>
      <c r="C32" s="15" t="n">
        <v>159003</v>
      </c>
      <c r="D32" s="15" t="s">
        <v>18</v>
      </c>
      <c r="E32" s="15" t="n">
        <v>77158</v>
      </c>
      <c r="F32" s="15" t="n">
        <v>38372</v>
      </c>
      <c r="G32" s="15" t="s">
        <v>18</v>
      </c>
      <c r="H32" s="15" t="n">
        <v>42972</v>
      </c>
      <c r="I32" s="15" t="s">
        <v>18</v>
      </c>
      <c r="J32" s="15" t="n">
        <v>501</v>
      </c>
      <c r="K32" s="15" t="s">
        <v>18</v>
      </c>
      <c r="L32" s="15" t="s">
        <v>18</v>
      </c>
      <c r="M32" s="15" t="n">
        <v>2582</v>
      </c>
      <c r="N32" s="15" t="n">
        <v>2374</v>
      </c>
      <c r="O32" s="15" t="n">
        <v>18</v>
      </c>
      <c r="P32" s="15" t="s">
        <v>18</v>
      </c>
      <c r="Q32" s="15" t="n">
        <v>185</v>
      </c>
      <c r="R32" s="15" t="n">
        <v>5</v>
      </c>
      <c r="S32" s="15" t="s">
        <v>18</v>
      </c>
      <c r="T32" s="15" t="s">
        <v>18</v>
      </c>
      <c r="U32" s="15" t="n">
        <v>2552</v>
      </c>
    </row>
    <row r="33" customFormat="false" ht="13.5" hidden="false" customHeight="true" outlineLevel="0" collapsed="false">
      <c r="A33" s="14" t="s">
        <v>43</v>
      </c>
      <c r="B33" s="15" t="n">
        <v>575735</v>
      </c>
      <c r="C33" s="15" t="n">
        <v>560534</v>
      </c>
      <c r="D33" s="15" t="n">
        <v>614</v>
      </c>
      <c r="E33" s="15" t="n">
        <v>244979</v>
      </c>
      <c r="F33" s="15" t="n">
        <v>201952</v>
      </c>
      <c r="G33" s="15" t="n">
        <v>2551</v>
      </c>
      <c r="H33" s="15" t="n">
        <v>110438</v>
      </c>
      <c r="I33" s="15" t="s">
        <v>18</v>
      </c>
      <c r="J33" s="15" t="s">
        <v>18</v>
      </c>
      <c r="K33" s="15" t="s">
        <v>18</v>
      </c>
      <c r="L33" s="15" t="s">
        <v>18</v>
      </c>
      <c r="M33" s="15" t="n">
        <v>13298</v>
      </c>
      <c r="N33" s="15" t="n">
        <v>1358</v>
      </c>
      <c r="O33" s="15" t="s">
        <v>18</v>
      </c>
      <c r="P33" s="15" t="s">
        <v>18</v>
      </c>
      <c r="Q33" s="15" t="n">
        <v>10257</v>
      </c>
      <c r="R33" s="15" t="n">
        <v>1683</v>
      </c>
      <c r="S33" s="15" t="s">
        <v>18</v>
      </c>
      <c r="T33" s="15" t="s">
        <v>18</v>
      </c>
      <c r="U33" s="15" t="n">
        <v>1903</v>
      </c>
    </row>
    <row r="34" customFormat="false" ht="13.5" hidden="false" customHeight="true" outlineLevel="0" collapsed="false">
      <c r="A34" s="14" t="s">
        <v>44</v>
      </c>
      <c r="B34" s="15" t="n">
        <v>1037024</v>
      </c>
      <c r="C34" s="15" t="n">
        <v>983676</v>
      </c>
      <c r="D34" s="15" t="n">
        <v>6786</v>
      </c>
      <c r="E34" s="15" t="n">
        <v>565712</v>
      </c>
      <c r="F34" s="15" t="n">
        <v>331714</v>
      </c>
      <c r="G34" s="15" t="n">
        <v>513</v>
      </c>
      <c r="H34" s="15" t="n">
        <v>78951</v>
      </c>
      <c r="I34" s="15" t="s">
        <v>18</v>
      </c>
      <c r="J34" s="15" t="s">
        <v>18</v>
      </c>
      <c r="K34" s="15" t="s">
        <v>18</v>
      </c>
      <c r="L34" s="15" t="s">
        <v>18</v>
      </c>
      <c r="M34" s="15" t="n">
        <v>30791</v>
      </c>
      <c r="N34" s="15" t="n">
        <v>4730</v>
      </c>
      <c r="O34" s="15" t="n">
        <v>421</v>
      </c>
      <c r="P34" s="15" t="s">
        <v>18</v>
      </c>
      <c r="Q34" s="15" t="n">
        <v>17993</v>
      </c>
      <c r="R34" s="15" t="n">
        <v>7647</v>
      </c>
      <c r="S34" s="15" t="s">
        <v>18</v>
      </c>
      <c r="T34" s="15" t="s">
        <v>18</v>
      </c>
      <c r="U34" s="15" t="n">
        <v>22557</v>
      </c>
    </row>
    <row r="35" customFormat="false" ht="13.5" hidden="false" customHeight="true" outlineLevel="0" collapsed="false">
      <c r="A35" s="14" t="s">
        <v>45</v>
      </c>
      <c r="B35" s="15" t="n">
        <v>1095099</v>
      </c>
      <c r="C35" s="15" t="n">
        <v>1072549</v>
      </c>
      <c r="D35" s="15" t="n">
        <v>9759</v>
      </c>
      <c r="E35" s="15" t="n">
        <v>349992</v>
      </c>
      <c r="F35" s="15" t="n">
        <v>379031</v>
      </c>
      <c r="G35" s="15" t="n">
        <v>2531</v>
      </c>
      <c r="H35" s="15" t="n">
        <v>329036</v>
      </c>
      <c r="I35" s="15" t="s">
        <v>18</v>
      </c>
      <c r="J35" s="15" t="s">
        <v>18</v>
      </c>
      <c r="K35" s="15" t="s">
        <v>18</v>
      </c>
      <c r="L35" s="15" t="n">
        <v>2200</v>
      </c>
      <c r="M35" s="15" t="n">
        <v>19333</v>
      </c>
      <c r="N35" s="15" t="n">
        <v>2733</v>
      </c>
      <c r="O35" s="15" t="s">
        <v>18</v>
      </c>
      <c r="P35" s="15" t="s">
        <v>18</v>
      </c>
      <c r="Q35" s="15" t="n">
        <v>10131</v>
      </c>
      <c r="R35" s="15" t="n">
        <v>6469</v>
      </c>
      <c r="S35" s="15" t="s">
        <v>18</v>
      </c>
      <c r="T35" s="15" t="s">
        <v>18</v>
      </c>
      <c r="U35" s="15" t="n">
        <v>3217</v>
      </c>
    </row>
    <row r="36" customFormat="false" ht="13.5" hidden="false" customHeight="true" outlineLevel="0" collapsed="false">
      <c r="A36" s="14" t="s">
        <v>46</v>
      </c>
      <c r="B36" s="15" t="n">
        <v>167025</v>
      </c>
      <c r="C36" s="15" t="n">
        <v>152020</v>
      </c>
      <c r="D36" s="15" t="n">
        <v>733</v>
      </c>
      <c r="E36" s="15" t="n">
        <v>88574</v>
      </c>
      <c r="F36" s="15" t="n">
        <v>62498</v>
      </c>
      <c r="G36" s="15" t="s">
        <v>18</v>
      </c>
      <c r="H36" s="15" t="s">
        <v>18</v>
      </c>
      <c r="I36" s="15" t="n">
        <v>215</v>
      </c>
      <c r="J36" s="15" t="s">
        <v>18</v>
      </c>
      <c r="K36" s="15" t="s">
        <v>18</v>
      </c>
      <c r="L36" s="15" t="s">
        <v>18</v>
      </c>
      <c r="M36" s="15" t="n">
        <v>13677</v>
      </c>
      <c r="N36" s="15" t="n">
        <v>11372</v>
      </c>
      <c r="O36" s="15" t="s">
        <v>18</v>
      </c>
      <c r="P36" s="15" t="s">
        <v>18</v>
      </c>
      <c r="Q36" s="15" t="n">
        <v>2305</v>
      </c>
      <c r="R36" s="15" t="s">
        <v>18</v>
      </c>
      <c r="S36" s="15" t="s">
        <v>18</v>
      </c>
      <c r="T36" s="15" t="s">
        <v>18</v>
      </c>
      <c r="U36" s="15" t="n">
        <v>1328</v>
      </c>
    </row>
    <row r="37" customFormat="false" ht="13.5" hidden="false" customHeight="true" outlineLevel="0" collapsed="false">
      <c r="A37" s="14" t="s">
        <v>47</v>
      </c>
      <c r="B37" s="15" t="n">
        <v>339240</v>
      </c>
      <c r="C37" s="15" t="n">
        <v>326614</v>
      </c>
      <c r="D37" s="15" t="n">
        <v>262</v>
      </c>
      <c r="E37" s="15" t="n">
        <v>124463</v>
      </c>
      <c r="F37" s="15" t="n">
        <v>98041</v>
      </c>
      <c r="G37" s="15" t="s">
        <v>18</v>
      </c>
      <c r="H37" s="15" t="n">
        <v>103848</v>
      </c>
      <c r="I37" s="15" t="s">
        <v>18</v>
      </c>
      <c r="J37" s="15" t="s">
        <v>18</v>
      </c>
      <c r="K37" s="15" t="s">
        <v>18</v>
      </c>
      <c r="L37" s="15" t="s">
        <v>18</v>
      </c>
      <c r="M37" s="15" t="n">
        <v>10629</v>
      </c>
      <c r="N37" s="15" t="n">
        <v>1866</v>
      </c>
      <c r="O37" s="15" t="s">
        <v>18</v>
      </c>
      <c r="P37" s="15" t="s">
        <v>18</v>
      </c>
      <c r="Q37" s="15" t="n">
        <v>8763</v>
      </c>
      <c r="R37" s="15" t="s">
        <v>18</v>
      </c>
      <c r="S37" s="15" t="s">
        <v>18</v>
      </c>
      <c r="T37" s="15" t="s">
        <v>18</v>
      </c>
      <c r="U37" s="15" t="n">
        <v>1997</v>
      </c>
    </row>
    <row r="38" customFormat="false" ht="13.5" hidden="false" customHeight="true" outlineLevel="0" collapsed="false">
      <c r="A38" s="14" t="s">
        <v>48</v>
      </c>
      <c r="B38" s="15" t="n">
        <v>247669</v>
      </c>
      <c r="C38" s="15" t="n">
        <v>244294</v>
      </c>
      <c r="D38" s="15" t="s">
        <v>18</v>
      </c>
      <c r="E38" s="15" t="n">
        <v>105282</v>
      </c>
      <c r="F38" s="15" t="n">
        <v>80602</v>
      </c>
      <c r="G38" s="15" t="n">
        <v>3506</v>
      </c>
      <c r="H38" s="15" t="n">
        <v>54904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n">
        <v>3128</v>
      </c>
      <c r="N38" s="15" t="n">
        <v>570</v>
      </c>
      <c r="O38" s="15" t="s">
        <v>18</v>
      </c>
      <c r="P38" s="15" t="s">
        <v>18</v>
      </c>
      <c r="Q38" s="15" t="n">
        <v>2558</v>
      </c>
      <c r="R38" s="15" t="s">
        <v>18</v>
      </c>
      <c r="S38" s="15" t="s">
        <v>18</v>
      </c>
      <c r="T38" s="15" t="s">
        <v>18</v>
      </c>
      <c r="U38" s="15" t="n">
        <v>247</v>
      </c>
    </row>
    <row r="39" customFormat="false" ht="13.5" hidden="false" customHeight="true" outlineLevel="0" collapsed="false">
      <c r="A39" s="14" t="s">
        <v>49</v>
      </c>
      <c r="B39" s="15" t="n">
        <v>167830</v>
      </c>
      <c r="C39" s="15" t="n">
        <v>165991</v>
      </c>
      <c r="D39" s="15" t="n">
        <v>489</v>
      </c>
      <c r="E39" s="15" t="n">
        <v>79136</v>
      </c>
      <c r="F39" s="15" t="n">
        <v>86216</v>
      </c>
      <c r="G39" s="15" t="s">
        <v>18</v>
      </c>
      <c r="H39" s="15" t="n">
        <v>150</v>
      </c>
      <c r="I39" s="15" t="s">
        <v>18</v>
      </c>
      <c r="J39" s="15" t="s">
        <v>18</v>
      </c>
      <c r="K39" s="15" t="s">
        <v>18</v>
      </c>
      <c r="L39" s="15" t="s">
        <v>18</v>
      </c>
      <c r="M39" s="15" t="n">
        <v>1417</v>
      </c>
      <c r="N39" s="15" t="n">
        <v>747</v>
      </c>
      <c r="O39" s="15" t="s">
        <v>18</v>
      </c>
      <c r="P39" s="15" t="s">
        <v>18</v>
      </c>
      <c r="Q39" s="15" t="s">
        <v>18</v>
      </c>
      <c r="R39" s="15" t="n">
        <v>626</v>
      </c>
      <c r="S39" s="15" t="n">
        <v>44</v>
      </c>
      <c r="T39" s="15" t="s">
        <v>18</v>
      </c>
      <c r="U39" s="15" t="n">
        <v>422</v>
      </c>
    </row>
    <row r="40" customFormat="false" ht="13.5" hidden="false" customHeight="true" outlineLevel="0" collapsed="false">
      <c r="A40" s="14" t="s">
        <v>50</v>
      </c>
      <c r="B40" s="15" t="n">
        <v>459710</v>
      </c>
      <c r="C40" s="15" t="n">
        <v>448552</v>
      </c>
      <c r="D40" s="15" t="n">
        <v>1274</v>
      </c>
      <c r="E40" s="15" t="n">
        <v>206548</v>
      </c>
      <c r="F40" s="15" t="n">
        <v>153463</v>
      </c>
      <c r="G40" s="15" t="n">
        <v>570</v>
      </c>
      <c r="H40" s="15" t="n">
        <v>78560</v>
      </c>
      <c r="I40" s="15" t="n">
        <v>8064</v>
      </c>
      <c r="J40" s="15" t="n">
        <v>73</v>
      </c>
      <c r="K40" s="15" t="s">
        <v>18</v>
      </c>
      <c r="L40" s="15" t="s">
        <v>18</v>
      </c>
      <c r="M40" s="15" t="n">
        <v>10096</v>
      </c>
      <c r="N40" s="15" t="n">
        <v>1443</v>
      </c>
      <c r="O40" s="15" t="n">
        <v>8653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s">
        <v>18</v>
      </c>
      <c r="U40" s="15" t="n">
        <v>1062</v>
      </c>
    </row>
    <row r="41" customFormat="false" ht="13.5" hidden="false" customHeight="true" outlineLevel="0" collapsed="false">
      <c r="A41" s="14" t="s">
        <v>51</v>
      </c>
      <c r="B41" s="15" t="n">
        <v>681050</v>
      </c>
      <c r="C41" s="15" t="n">
        <v>638504</v>
      </c>
      <c r="D41" s="15" t="s">
        <v>18</v>
      </c>
      <c r="E41" s="15" t="n">
        <v>264991</v>
      </c>
      <c r="F41" s="15" t="n">
        <v>181763</v>
      </c>
      <c r="G41" s="15" t="s">
        <v>18</v>
      </c>
      <c r="H41" s="15" t="n">
        <v>191738</v>
      </c>
      <c r="I41" s="15" t="n">
        <v>12</v>
      </c>
      <c r="J41" s="15" t="s">
        <v>18</v>
      </c>
      <c r="K41" s="15" t="s">
        <v>18</v>
      </c>
      <c r="L41" s="15" t="s">
        <v>18</v>
      </c>
      <c r="M41" s="15" t="n">
        <v>42546</v>
      </c>
      <c r="N41" s="15" t="n">
        <v>13180</v>
      </c>
      <c r="O41" s="15" t="s">
        <v>18</v>
      </c>
      <c r="P41" s="15" t="s">
        <v>18</v>
      </c>
      <c r="Q41" s="15" t="n">
        <v>26776</v>
      </c>
      <c r="R41" s="15" t="n">
        <v>2590</v>
      </c>
      <c r="S41" s="15" t="s">
        <v>18</v>
      </c>
      <c r="T41" s="15" t="s">
        <v>18</v>
      </c>
      <c r="U41" s="15" t="s">
        <v>18</v>
      </c>
    </row>
    <row r="42" customFormat="false" ht="13.5" hidden="false" customHeight="true" outlineLevel="0" collapsed="false">
      <c r="A42" s="14" t="s">
        <v>52</v>
      </c>
      <c r="B42" s="15" t="n">
        <v>728840</v>
      </c>
      <c r="C42" s="15" t="n">
        <v>609072</v>
      </c>
      <c r="D42" s="15" t="n">
        <v>273</v>
      </c>
      <c r="E42" s="15" t="n">
        <v>210237</v>
      </c>
      <c r="F42" s="15" t="n">
        <v>233074</v>
      </c>
      <c r="G42" s="15" t="s">
        <v>18</v>
      </c>
      <c r="H42" s="15" t="n">
        <v>164346</v>
      </c>
      <c r="I42" s="15" t="n">
        <v>1142</v>
      </c>
      <c r="J42" s="15" t="s">
        <v>18</v>
      </c>
      <c r="K42" s="15" t="s">
        <v>18</v>
      </c>
      <c r="L42" s="15" t="s">
        <v>18</v>
      </c>
      <c r="M42" s="15" t="n">
        <v>118066</v>
      </c>
      <c r="N42" s="15" t="n">
        <v>2418</v>
      </c>
      <c r="O42" s="15" t="n">
        <v>183</v>
      </c>
      <c r="P42" s="15" t="s">
        <v>18</v>
      </c>
      <c r="Q42" s="15" t="n">
        <v>105548</v>
      </c>
      <c r="R42" s="15" t="n">
        <v>9917</v>
      </c>
      <c r="S42" s="15" t="s">
        <v>18</v>
      </c>
      <c r="T42" s="15" t="s">
        <v>18</v>
      </c>
      <c r="U42" s="15" t="n">
        <v>1702</v>
      </c>
    </row>
    <row r="43" customFormat="false" ht="13.5" hidden="false" customHeight="true" outlineLevel="0" collapsed="false">
      <c r="A43" s="14" t="s">
        <v>53</v>
      </c>
      <c r="B43" s="15" t="n">
        <v>249239</v>
      </c>
      <c r="C43" s="15" t="n">
        <v>247341</v>
      </c>
      <c r="D43" s="15" t="n">
        <v>69</v>
      </c>
      <c r="E43" s="15" t="n">
        <v>89310</v>
      </c>
      <c r="F43" s="15" t="n">
        <v>83225</v>
      </c>
      <c r="G43" s="15" t="s">
        <v>18</v>
      </c>
      <c r="H43" s="15" t="n">
        <v>74737</v>
      </c>
      <c r="I43" s="15" t="s">
        <v>18</v>
      </c>
      <c r="J43" s="15" t="s">
        <v>18</v>
      </c>
      <c r="K43" s="15" t="s">
        <v>18</v>
      </c>
      <c r="L43" s="15" t="s">
        <v>18</v>
      </c>
      <c r="M43" s="15" t="n">
        <v>1718</v>
      </c>
      <c r="N43" s="15" t="n">
        <v>319</v>
      </c>
      <c r="O43" s="15" t="s">
        <v>18</v>
      </c>
      <c r="P43" s="15" t="s">
        <v>18</v>
      </c>
      <c r="Q43" s="15" t="n">
        <v>1399</v>
      </c>
      <c r="R43" s="15" t="s">
        <v>18</v>
      </c>
      <c r="S43" s="15" t="s">
        <v>18</v>
      </c>
      <c r="T43" s="15" t="s">
        <v>18</v>
      </c>
      <c r="U43" s="15" t="n">
        <v>180</v>
      </c>
    </row>
    <row r="44" customFormat="false" ht="13.5" hidden="false" customHeight="true" outlineLevel="0" collapsed="false">
      <c r="A44" s="14" t="s">
        <v>54</v>
      </c>
      <c r="B44" s="15" t="n">
        <v>291807</v>
      </c>
      <c r="C44" s="15" t="n">
        <v>256061</v>
      </c>
      <c r="D44" s="15" t="n">
        <v>903</v>
      </c>
      <c r="E44" s="15" t="n">
        <v>92551</v>
      </c>
      <c r="F44" s="15" t="n">
        <v>110471</v>
      </c>
      <c r="G44" s="15" t="n">
        <v>1133</v>
      </c>
      <c r="H44" s="15" t="n">
        <v>51003</v>
      </c>
      <c r="I44" s="15" t="s">
        <v>18</v>
      </c>
      <c r="J44" s="15" t="s">
        <v>18</v>
      </c>
      <c r="K44" s="15" t="s">
        <v>18</v>
      </c>
      <c r="L44" s="15" t="s">
        <v>18</v>
      </c>
      <c r="M44" s="15" t="n">
        <v>31894</v>
      </c>
      <c r="N44" s="15" t="n">
        <v>3093</v>
      </c>
      <c r="O44" s="15" t="n">
        <v>9024</v>
      </c>
      <c r="P44" s="15" t="n">
        <v>5038</v>
      </c>
      <c r="Q44" s="15" t="n">
        <v>13861</v>
      </c>
      <c r="R44" s="15" t="n">
        <v>878</v>
      </c>
      <c r="S44" s="15" t="s">
        <v>18</v>
      </c>
      <c r="T44" s="15" t="s">
        <v>18</v>
      </c>
      <c r="U44" s="15" t="n">
        <v>3852</v>
      </c>
    </row>
    <row r="45" customFormat="false" ht="13.5" hidden="false" customHeight="true" outlineLevel="0" collapsed="false">
      <c r="A45" s="14" t="s">
        <v>55</v>
      </c>
      <c r="B45" s="15" t="n">
        <v>392244</v>
      </c>
      <c r="C45" s="15" t="n">
        <v>382073</v>
      </c>
      <c r="D45" s="15" t="n">
        <v>600</v>
      </c>
      <c r="E45" s="15" t="n">
        <v>134648</v>
      </c>
      <c r="F45" s="15" t="n">
        <v>157915</v>
      </c>
      <c r="G45" s="15" t="n">
        <v>1672</v>
      </c>
      <c r="H45" s="15" t="n">
        <v>87288</v>
      </c>
      <c r="I45" s="15" t="s">
        <v>18</v>
      </c>
      <c r="J45" s="15" t="s">
        <v>18</v>
      </c>
      <c r="K45" s="15" t="s">
        <v>18</v>
      </c>
      <c r="L45" s="15" t="s">
        <v>18</v>
      </c>
      <c r="M45" s="15" t="n">
        <v>10171</v>
      </c>
      <c r="N45" s="15" t="n">
        <v>2242</v>
      </c>
      <c r="O45" s="15" t="s">
        <v>18</v>
      </c>
      <c r="P45" s="15" t="s">
        <v>18</v>
      </c>
      <c r="Q45" s="15" t="n">
        <v>7929</v>
      </c>
      <c r="R45" s="15" t="s">
        <v>18</v>
      </c>
      <c r="S45" s="15" t="s">
        <v>18</v>
      </c>
      <c r="T45" s="15" t="s">
        <v>18</v>
      </c>
      <c r="U45" s="15" t="s">
        <v>18</v>
      </c>
    </row>
    <row r="46" customFormat="false" ht="13.5" hidden="false" customHeight="true" outlineLevel="0" collapsed="false">
      <c r="A46" s="14" t="s">
        <v>56</v>
      </c>
      <c r="B46" s="15" t="n">
        <v>270664</v>
      </c>
      <c r="C46" s="15" t="n">
        <v>263105</v>
      </c>
      <c r="D46" s="15" t="s">
        <v>18</v>
      </c>
      <c r="E46" s="15" t="n">
        <v>120400</v>
      </c>
      <c r="F46" s="15" t="n">
        <v>78386</v>
      </c>
      <c r="G46" s="15" t="n">
        <v>842</v>
      </c>
      <c r="H46" s="15" t="n">
        <v>61469</v>
      </c>
      <c r="I46" s="15" t="n">
        <v>1744</v>
      </c>
      <c r="J46" s="15" t="s">
        <v>18</v>
      </c>
      <c r="K46" s="15" t="s">
        <v>18</v>
      </c>
      <c r="L46" s="15" t="s">
        <v>18</v>
      </c>
      <c r="M46" s="15" t="n">
        <v>4254</v>
      </c>
      <c r="N46" s="15" t="n">
        <v>1205</v>
      </c>
      <c r="O46" s="15" t="s">
        <v>18</v>
      </c>
      <c r="P46" s="15" t="s">
        <v>18</v>
      </c>
      <c r="Q46" s="15" t="n">
        <v>3049</v>
      </c>
      <c r="R46" s="15" t="s">
        <v>18</v>
      </c>
      <c r="S46" s="15" t="s">
        <v>18</v>
      </c>
      <c r="T46" s="15" t="s">
        <v>18</v>
      </c>
      <c r="U46" s="15" t="n">
        <v>3305</v>
      </c>
    </row>
    <row r="47" customFormat="false" ht="13.5" hidden="false" customHeight="true" outlineLevel="0" collapsed="false">
      <c r="A47" s="14" t="s">
        <v>57</v>
      </c>
      <c r="B47" s="15" t="n">
        <v>953636</v>
      </c>
      <c r="C47" s="15" t="n">
        <v>911290</v>
      </c>
      <c r="D47" s="15" t="s">
        <v>18</v>
      </c>
      <c r="E47" s="15" t="n">
        <v>316115</v>
      </c>
      <c r="F47" s="15" t="n">
        <v>347416</v>
      </c>
      <c r="G47" s="15" t="n">
        <v>1532</v>
      </c>
      <c r="H47" s="15" t="n">
        <v>240954</v>
      </c>
      <c r="I47" s="15" t="n">
        <v>5273</v>
      </c>
      <c r="J47" s="15" t="s">
        <v>18</v>
      </c>
      <c r="K47" s="15" t="s">
        <v>18</v>
      </c>
      <c r="L47" s="15" t="s">
        <v>18</v>
      </c>
      <c r="M47" s="15" t="n">
        <v>42346</v>
      </c>
      <c r="N47" s="15" t="n">
        <v>2746</v>
      </c>
      <c r="O47" s="15" t="n">
        <v>18148</v>
      </c>
      <c r="P47" s="15" t="n">
        <v>654</v>
      </c>
      <c r="Q47" s="15" t="n">
        <v>4805</v>
      </c>
      <c r="R47" s="15" t="n">
        <v>15993</v>
      </c>
      <c r="S47" s="15" t="s">
        <v>18</v>
      </c>
      <c r="T47" s="15" t="s">
        <v>18</v>
      </c>
      <c r="U47" s="15" t="s">
        <v>18</v>
      </c>
    </row>
    <row r="48" customFormat="false" ht="13.5" hidden="false" customHeight="true" outlineLevel="0" collapsed="false">
      <c r="A48" s="14" t="s">
        <v>58</v>
      </c>
      <c r="B48" s="15" t="n">
        <v>193033</v>
      </c>
      <c r="C48" s="15" t="n">
        <v>189074</v>
      </c>
      <c r="D48" s="15" t="s">
        <v>18</v>
      </c>
      <c r="E48" s="15" t="n">
        <v>99429</v>
      </c>
      <c r="F48" s="15" t="n">
        <v>89645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1493</v>
      </c>
      <c r="N48" s="15" t="n">
        <v>384</v>
      </c>
      <c r="O48" s="15" t="s">
        <v>18</v>
      </c>
      <c r="P48" s="15" t="s">
        <v>18</v>
      </c>
      <c r="Q48" s="15" t="n">
        <v>1109</v>
      </c>
      <c r="R48" s="15" t="s">
        <v>18</v>
      </c>
      <c r="S48" s="15" t="s">
        <v>18</v>
      </c>
      <c r="T48" s="15" t="s">
        <v>18</v>
      </c>
      <c r="U48" s="15" t="n">
        <v>2466</v>
      </c>
    </row>
    <row r="49" customFormat="false" ht="13.5" hidden="false" customHeight="true" outlineLevel="0" collapsed="false">
      <c r="A49" s="14" t="s">
        <v>59</v>
      </c>
      <c r="B49" s="15" t="n">
        <v>439149</v>
      </c>
      <c r="C49" s="15" t="n">
        <v>427991</v>
      </c>
      <c r="D49" s="15" t="n">
        <v>1326</v>
      </c>
      <c r="E49" s="15" t="n">
        <v>223964</v>
      </c>
      <c r="F49" s="15" t="n">
        <v>130742</v>
      </c>
      <c r="G49" s="15" t="n">
        <v>2801</v>
      </c>
      <c r="H49" s="15" t="n">
        <v>69158</v>
      </c>
      <c r="I49" s="15" t="s">
        <v>18</v>
      </c>
      <c r="J49" s="15" t="s">
        <v>18</v>
      </c>
      <c r="K49" s="15" t="s">
        <v>18</v>
      </c>
      <c r="L49" s="15" t="s">
        <v>18</v>
      </c>
      <c r="M49" s="15" t="n">
        <v>11158</v>
      </c>
      <c r="N49" s="15" t="n">
        <v>8660</v>
      </c>
      <c r="O49" s="15" t="s">
        <v>18</v>
      </c>
      <c r="P49" s="15" t="s">
        <v>18</v>
      </c>
      <c r="Q49" s="15" t="n">
        <v>1946</v>
      </c>
      <c r="R49" s="15" t="n">
        <v>552</v>
      </c>
      <c r="S49" s="15" t="s">
        <v>18</v>
      </c>
      <c r="T49" s="15" t="s">
        <v>18</v>
      </c>
      <c r="U49" s="15" t="s">
        <v>18</v>
      </c>
    </row>
    <row r="50" customFormat="false" ht="13.5" hidden="false" customHeight="true" outlineLevel="0" collapsed="false">
      <c r="A50" s="14" t="s">
        <v>60</v>
      </c>
      <c r="B50" s="15" t="n">
        <v>397770</v>
      </c>
      <c r="C50" s="15" t="n">
        <v>379649</v>
      </c>
      <c r="D50" s="15" t="n">
        <v>407</v>
      </c>
      <c r="E50" s="15" t="n">
        <v>156426</v>
      </c>
      <c r="F50" s="15" t="n">
        <v>106637</v>
      </c>
      <c r="G50" s="15" t="n">
        <v>569</v>
      </c>
      <c r="H50" s="15" t="n">
        <v>115610</v>
      </c>
      <c r="I50" s="15" t="s">
        <v>18</v>
      </c>
      <c r="J50" s="15" t="s">
        <v>18</v>
      </c>
      <c r="K50" s="15" t="s">
        <v>18</v>
      </c>
      <c r="L50" s="15" t="s">
        <v>18</v>
      </c>
      <c r="M50" s="15" t="n">
        <v>15067</v>
      </c>
      <c r="N50" s="15" t="n">
        <v>3050</v>
      </c>
      <c r="O50" s="15" t="s">
        <v>18</v>
      </c>
      <c r="P50" s="15" t="s">
        <v>18</v>
      </c>
      <c r="Q50" s="15" t="n">
        <v>5611</v>
      </c>
      <c r="R50" s="15" t="s">
        <v>18</v>
      </c>
      <c r="S50" s="15" t="s">
        <v>18</v>
      </c>
      <c r="T50" s="15" t="n">
        <v>6406</v>
      </c>
      <c r="U50" s="15" t="n">
        <v>3054</v>
      </c>
    </row>
    <row r="51" customFormat="false" ht="13.5" hidden="false" customHeight="true" outlineLevel="0" collapsed="false">
      <c r="A51" s="14" t="s">
        <v>61</v>
      </c>
      <c r="B51" s="15" t="n">
        <v>286823</v>
      </c>
      <c r="C51" s="15" t="n">
        <v>270334</v>
      </c>
      <c r="D51" s="15" t="n">
        <v>712</v>
      </c>
      <c r="E51" s="15" t="n">
        <v>161077</v>
      </c>
      <c r="F51" s="15" t="n">
        <v>107342</v>
      </c>
      <c r="G51" s="15" t="s">
        <v>18</v>
      </c>
      <c r="H51" s="15" t="n">
        <v>249</v>
      </c>
      <c r="I51" s="15" t="s">
        <v>18</v>
      </c>
      <c r="J51" s="15" t="n">
        <v>954</v>
      </c>
      <c r="K51" s="15" t="s">
        <v>18</v>
      </c>
      <c r="L51" s="15" t="s">
        <v>18</v>
      </c>
      <c r="M51" s="15" t="n">
        <v>10643</v>
      </c>
      <c r="N51" s="15" t="n">
        <v>6893</v>
      </c>
      <c r="O51" s="15" t="n">
        <v>326</v>
      </c>
      <c r="P51" s="15" t="s">
        <v>18</v>
      </c>
      <c r="Q51" s="15" t="n">
        <v>3424</v>
      </c>
      <c r="R51" s="15" t="s">
        <v>18</v>
      </c>
      <c r="S51" s="15" t="s">
        <v>18</v>
      </c>
      <c r="T51" s="15" t="s">
        <v>18</v>
      </c>
      <c r="U51" s="15" t="n">
        <v>5846</v>
      </c>
    </row>
    <row r="52" customFormat="false" ht="13.5" hidden="false" customHeight="true" outlineLevel="0" collapsed="false">
      <c r="A52" s="14" t="s">
        <v>62</v>
      </c>
      <c r="B52" s="15" t="n">
        <v>283979</v>
      </c>
      <c r="C52" s="15" t="n">
        <v>262247</v>
      </c>
      <c r="D52" s="15" t="n">
        <v>178</v>
      </c>
      <c r="E52" s="15" t="n">
        <v>143056</v>
      </c>
      <c r="F52" s="15" t="n">
        <v>119013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  <c r="L52" s="15" t="s">
        <v>18</v>
      </c>
      <c r="M52" s="15" t="n">
        <v>18143</v>
      </c>
      <c r="N52" s="15" t="n">
        <v>8119</v>
      </c>
      <c r="O52" s="15" t="s">
        <v>18</v>
      </c>
      <c r="P52" s="15" t="s">
        <v>18</v>
      </c>
      <c r="Q52" s="15" t="n">
        <v>7437</v>
      </c>
      <c r="R52" s="15" t="n">
        <v>2587</v>
      </c>
      <c r="S52" s="15" t="s">
        <v>18</v>
      </c>
      <c r="T52" s="15" t="s">
        <v>18</v>
      </c>
      <c r="U52" s="15" t="n">
        <v>3589</v>
      </c>
    </row>
    <row r="53" customFormat="false" ht="13.5" hidden="false" customHeight="true" outlineLevel="0" collapsed="false">
      <c r="A53" s="6" t="s">
        <v>63</v>
      </c>
      <c r="B53" s="16" t="n">
        <v>690715</v>
      </c>
      <c r="C53" s="16" t="n">
        <v>684406</v>
      </c>
      <c r="D53" s="16" t="s">
        <v>18</v>
      </c>
      <c r="E53" s="16" t="n">
        <v>375856</v>
      </c>
      <c r="F53" s="16" t="n">
        <v>202437</v>
      </c>
      <c r="G53" s="16" t="n">
        <v>569</v>
      </c>
      <c r="H53" s="16" t="n">
        <v>103412</v>
      </c>
      <c r="I53" s="16" t="n">
        <v>2074</v>
      </c>
      <c r="J53" s="16" t="n">
        <v>58</v>
      </c>
      <c r="K53" s="16" t="s">
        <v>18</v>
      </c>
      <c r="L53" s="16" t="s">
        <v>18</v>
      </c>
      <c r="M53" s="16" t="n">
        <v>6309</v>
      </c>
      <c r="N53" s="16" t="n">
        <v>5750</v>
      </c>
      <c r="O53" s="16" t="n">
        <v>226</v>
      </c>
      <c r="P53" s="16" t="s">
        <v>18</v>
      </c>
      <c r="Q53" s="16" t="n">
        <v>333</v>
      </c>
      <c r="R53" s="16" t="s">
        <v>18</v>
      </c>
      <c r="S53" s="16" t="s">
        <v>18</v>
      </c>
      <c r="T53" s="16" t="s">
        <v>18</v>
      </c>
      <c r="U53" s="16" t="s">
        <v>18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5</v>
      </c>
    </row>
    <row r="3" s="12" customFormat="true" ht="13.5" hidden="false" customHeight="true" outlineLevel="0" collapsed="false"/>
    <row r="4" s="1" customFormat="true" ht="13.5" hidden="false" customHeight="true" outlineLevel="0" collapsed="false">
      <c r="A4" s="49" t="s">
        <v>126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2" t="s">
        <v>96</v>
      </c>
      <c r="C5" s="17" t="s">
        <v>127</v>
      </c>
      <c r="D5" s="17"/>
      <c r="E5" s="17"/>
      <c r="F5" s="17"/>
      <c r="G5" s="14" t="s">
        <v>128</v>
      </c>
      <c r="H5" s="14" t="s">
        <v>129</v>
      </c>
      <c r="I5" s="17" t="s">
        <v>130</v>
      </c>
      <c r="J5" s="17"/>
      <c r="K5" s="17"/>
    </row>
    <row r="6" s="1" customFormat="true" ht="13.5" hidden="false" customHeight="true" outlineLevel="0" collapsed="false">
      <c r="A6" s="10"/>
      <c r="B6" s="36"/>
      <c r="C6" s="18" t="s">
        <v>131</v>
      </c>
      <c r="D6" s="18" t="s">
        <v>132</v>
      </c>
      <c r="E6" s="18" t="s">
        <v>133</v>
      </c>
      <c r="F6" s="18" t="s">
        <v>134</v>
      </c>
      <c r="G6" s="36"/>
      <c r="H6" s="36"/>
      <c r="I6" s="18" t="s">
        <v>135</v>
      </c>
      <c r="J6" s="36" t="s">
        <v>136</v>
      </c>
      <c r="K6" s="18" t="s">
        <v>137</v>
      </c>
    </row>
    <row r="7" s="5" customFormat="true" ht="13.5" hidden="false" customHeight="true" outlineLevel="0" collapsed="false">
      <c r="A7" s="19" t="s">
        <v>16</v>
      </c>
      <c r="B7" s="13" t="n">
        <v>1185227339</v>
      </c>
      <c r="C7" s="13" t="n">
        <v>1103410633</v>
      </c>
      <c r="D7" s="13" t="n">
        <v>297043580</v>
      </c>
      <c r="E7" s="13" t="n">
        <v>526157125</v>
      </c>
      <c r="F7" s="13" t="n">
        <v>280209928</v>
      </c>
      <c r="G7" s="13" t="n">
        <v>39102954</v>
      </c>
      <c r="H7" s="13" t="n">
        <v>6949657</v>
      </c>
      <c r="I7" s="13" t="n">
        <v>35764095</v>
      </c>
      <c r="J7" s="13" t="n">
        <v>24553357</v>
      </c>
      <c r="K7" s="13" t="n">
        <v>11210738</v>
      </c>
    </row>
    <row r="8" customFormat="false" ht="13.5" hidden="false" customHeight="true" outlineLevel="0" collapsed="false">
      <c r="A8" s="4" t="s">
        <v>17</v>
      </c>
      <c r="B8" s="15" t="n">
        <v>71349012</v>
      </c>
      <c r="C8" s="15" t="n">
        <v>67242760</v>
      </c>
      <c r="D8" s="15" t="n">
        <v>19299204</v>
      </c>
      <c r="E8" s="15" t="n">
        <v>30467752</v>
      </c>
      <c r="F8" s="15" t="n">
        <v>17475804</v>
      </c>
      <c r="G8" s="15" t="n">
        <v>2435080</v>
      </c>
      <c r="H8" s="15" t="n">
        <v>61582</v>
      </c>
      <c r="I8" s="15" t="n">
        <v>1609590</v>
      </c>
      <c r="J8" s="15" t="n">
        <v>1367182</v>
      </c>
      <c r="K8" s="15" t="n">
        <v>242408</v>
      </c>
    </row>
    <row r="9" customFormat="false" ht="13.5" hidden="false" customHeight="true" outlineLevel="0" collapsed="false">
      <c r="A9" s="4" t="s">
        <v>19</v>
      </c>
      <c r="B9" s="15" t="n">
        <v>19131837</v>
      </c>
      <c r="C9" s="15" t="n">
        <v>17932849</v>
      </c>
      <c r="D9" s="15" t="n">
        <v>5683626</v>
      </c>
      <c r="E9" s="15" t="n">
        <v>8283030</v>
      </c>
      <c r="F9" s="15" t="n">
        <v>3966193</v>
      </c>
      <c r="G9" s="15" t="n">
        <v>801451</v>
      </c>
      <c r="H9" s="15" t="n">
        <v>22375</v>
      </c>
      <c r="I9" s="15" t="n">
        <v>375162</v>
      </c>
      <c r="J9" s="15" t="n">
        <v>303396</v>
      </c>
      <c r="K9" s="15" t="n">
        <v>71766</v>
      </c>
    </row>
    <row r="10" customFormat="false" ht="13.5" hidden="false" customHeight="true" outlineLevel="0" collapsed="false">
      <c r="A10" s="4" t="s">
        <v>20</v>
      </c>
      <c r="B10" s="15" t="n">
        <v>21560047</v>
      </c>
      <c r="C10" s="15" t="n">
        <v>20594490</v>
      </c>
      <c r="D10" s="15" t="n">
        <v>6225282</v>
      </c>
      <c r="E10" s="15" t="n">
        <v>9808787</v>
      </c>
      <c r="F10" s="15" t="n">
        <v>4560421</v>
      </c>
      <c r="G10" s="15" t="n">
        <v>558516</v>
      </c>
      <c r="H10" s="15" t="n">
        <v>45583</v>
      </c>
      <c r="I10" s="15" t="n">
        <v>361458</v>
      </c>
      <c r="J10" s="15" t="n">
        <v>289889</v>
      </c>
      <c r="K10" s="15" t="n">
        <v>71569</v>
      </c>
    </row>
    <row r="11" customFormat="false" ht="13.5" hidden="false" customHeight="true" outlineLevel="0" collapsed="false">
      <c r="A11" s="4" t="s">
        <v>21</v>
      </c>
      <c r="B11" s="15" t="n">
        <v>22030862</v>
      </c>
      <c r="C11" s="15" t="n">
        <v>20291345</v>
      </c>
      <c r="D11" s="15" t="n">
        <v>5754371</v>
      </c>
      <c r="E11" s="15" t="n">
        <v>9371317</v>
      </c>
      <c r="F11" s="15" t="n">
        <v>5165657</v>
      </c>
      <c r="G11" s="15" t="n">
        <v>1042690</v>
      </c>
      <c r="H11" s="15" t="n">
        <v>79440</v>
      </c>
      <c r="I11" s="15" t="n">
        <v>617387</v>
      </c>
      <c r="J11" s="15" t="n">
        <v>366903</v>
      </c>
      <c r="K11" s="15" t="n">
        <v>250484</v>
      </c>
    </row>
    <row r="12" customFormat="false" ht="13.5" hidden="false" customHeight="true" outlineLevel="0" collapsed="false">
      <c r="A12" s="4" t="s">
        <v>22</v>
      </c>
      <c r="B12" s="15" t="n">
        <v>19357101</v>
      </c>
      <c r="C12" s="15" t="n">
        <v>18083834</v>
      </c>
      <c r="D12" s="15" t="n">
        <v>5269222</v>
      </c>
      <c r="E12" s="15" t="n">
        <v>8670827</v>
      </c>
      <c r="F12" s="15" t="n">
        <v>4143785</v>
      </c>
      <c r="G12" s="15" t="n">
        <v>820461</v>
      </c>
      <c r="H12" s="15" t="n">
        <v>36784</v>
      </c>
      <c r="I12" s="15" t="n">
        <v>416022</v>
      </c>
      <c r="J12" s="15" t="n">
        <v>304992</v>
      </c>
      <c r="K12" s="15" t="n">
        <v>111030</v>
      </c>
    </row>
    <row r="13" customFormat="false" ht="13.5" hidden="false" customHeight="true" outlineLevel="0" collapsed="false">
      <c r="A13" s="4" t="s">
        <v>23</v>
      </c>
      <c r="B13" s="15" t="n">
        <v>19024649</v>
      </c>
      <c r="C13" s="15" t="n">
        <v>17920835</v>
      </c>
      <c r="D13" s="15" t="n">
        <v>5099592</v>
      </c>
      <c r="E13" s="15" t="n">
        <v>8794611</v>
      </c>
      <c r="F13" s="15" t="n">
        <v>4026632</v>
      </c>
      <c r="G13" s="15" t="n">
        <v>520940</v>
      </c>
      <c r="H13" s="15" t="n">
        <v>150523</v>
      </c>
      <c r="I13" s="15" t="n">
        <v>432351</v>
      </c>
      <c r="J13" s="15" t="n">
        <v>281831</v>
      </c>
      <c r="K13" s="15" t="n">
        <v>150520</v>
      </c>
    </row>
    <row r="14" customFormat="false" ht="13.5" hidden="false" customHeight="true" outlineLevel="0" collapsed="false">
      <c r="A14" s="4" t="s">
        <v>24</v>
      </c>
      <c r="B14" s="15" t="n">
        <v>28244464</v>
      </c>
      <c r="C14" s="15" t="n">
        <v>26319255</v>
      </c>
      <c r="D14" s="15" t="n">
        <v>7651002</v>
      </c>
      <c r="E14" s="15" t="n">
        <v>13047663</v>
      </c>
      <c r="F14" s="15" t="n">
        <v>5620590</v>
      </c>
      <c r="G14" s="15" t="n">
        <v>861134</v>
      </c>
      <c r="H14" s="15" t="n">
        <v>190630</v>
      </c>
      <c r="I14" s="15" t="n">
        <v>873445</v>
      </c>
      <c r="J14" s="15" t="n">
        <v>703598</v>
      </c>
      <c r="K14" s="15" t="n">
        <v>169847</v>
      </c>
    </row>
    <row r="15" customFormat="false" ht="13.5" hidden="false" customHeight="true" outlineLevel="0" collapsed="false">
      <c r="A15" s="4" t="s">
        <v>25</v>
      </c>
      <c r="B15" s="15" t="n">
        <v>24645644</v>
      </c>
      <c r="C15" s="15" t="n">
        <v>22350890</v>
      </c>
      <c r="D15" s="15" t="n">
        <v>7448744</v>
      </c>
      <c r="E15" s="15" t="n">
        <v>10609950</v>
      </c>
      <c r="F15" s="15" t="n">
        <v>4292196</v>
      </c>
      <c r="G15" s="15" t="n">
        <v>1297090</v>
      </c>
      <c r="H15" s="15" t="n">
        <v>295970</v>
      </c>
      <c r="I15" s="15" t="n">
        <v>701694</v>
      </c>
      <c r="J15" s="15" t="n">
        <v>391321</v>
      </c>
      <c r="K15" s="15" t="n">
        <v>310373</v>
      </c>
    </row>
    <row r="16" customFormat="false" ht="13.5" hidden="false" customHeight="true" outlineLevel="0" collapsed="false">
      <c r="A16" s="4" t="s">
        <v>26</v>
      </c>
      <c r="B16" s="15" t="n">
        <v>18453477</v>
      </c>
      <c r="C16" s="15" t="n">
        <v>17019807</v>
      </c>
      <c r="D16" s="15" t="n">
        <v>5087615</v>
      </c>
      <c r="E16" s="15" t="n">
        <v>8691495</v>
      </c>
      <c r="F16" s="15" t="n">
        <v>3240697</v>
      </c>
      <c r="G16" s="15" t="n">
        <v>267000</v>
      </c>
      <c r="H16" s="15" t="n">
        <v>408312</v>
      </c>
      <c r="I16" s="15" t="n">
        <v>758358</v>
      </c>
      <c r="J16" s="15" t="n">
        <v>370038</v>
      </c>
      <c r="K16" s="15" t="n">
        <v>388320</v>
      </c>
    </row>
    <row r="17" customFormat="false" ht="13.5" hidden="false" customHeight="true" outlineLevel="0" collapsed="false">
      <c r="A17" s="4" t="s">
        <v>27</v>
      </c>
      <c r="B17" s="15" t="n">
        <v>20120566</v>
      </c>
      <c r="C17" s="15" t="n">
        <v>18856886</v>
      </c>
      <c r="D17" s="15" t="n">
        <v>5249122</v>
      </c>
      <c r="E17" s="15" t="n">
        <v>9033158</v>
      </c>
      <c r="F17" s="15" t="n">
        <v>4574606</v>
      </c>
      <c r="G17" s="15" t="n">
        <v>439074</v>
      </c>
      <c r="H17" s="15" t="n">
        <v>192744</v>
      </c>
      <c r="I17" s="15" t="n">
        <v>631862</v>
      </c>
      <c r="J17" s="15" t="n">
        <v>490558</v>
      </c>
      <c r="K17" s="15" t="n">
        <v>141304</v>
      </c>
    </row>
    <row r="18" customFormat="false" ht="13.5" hidden="false" customHeight="true" outlineLevel="0" collapsed="false">
      <c r="A18" s="4" t="s">
        <v>28</v>
      </c>
      <c r="B18" s="15" t="n">
        <v>30339101</v>
      </c>
      <c r="C18" s="15" t="n">
        <v>28078695</v>
      </c>
      <c r="D18" s="15" t="n">
        <v>7742579</v>
      </c>
      <c r="E18" s="15" t="n">
        <v>12363561</v>
      </c>
      <c r="F18" s="15" t="n">
        <v>7972555</v>
      </c>
      <c r="G18" s="15" t="n">
        <v>791000</v>
      </c>
      <c r="H18" s="15" t="n">
        <v>271317</v>
      </c>
      <c r="I18" s="15" t="n">
        <v>1198089</v>
      </c>
      <c r="J18" s="15" t="n">
        <v>554646</v>
      </c>
      <c r="K18" s="15" t="n">
        <v>643433</v>
      </c>
    </row>
    <row r="19" customFormat="false" ht="13.5" hidden="false" customHeight="true" outlineLevel="0" collapsed="false">
      <c r="A19" s="4" t="s">
        <v>29</v>
      </c>
      <c r="B19" s="15" t="n">
        <v>30605840</v>
      </c>
      <c r="C19" s="15" t="n">
        <v>28492389</v>
      </c>
      <c r="D19" s="15" t="n">
        <v>7583314</v>
      </c>
      <c r="E19" s="15" t="n">
        <v>13052729</v>
      </c>
      <c r="F19" s="15" t="n">
        <v>7856346</v>
      </c>
      <c r="G19" s="15" t="n">
        <v>1051436</v>
      </c>
      <c r="H19" s="15" t="n">
        <v>281042</v>
      </c>
      <c r="I19" s="15" t="n">
        <v>780973</v>
      </c>
      <c r="J19" s="15" t="n">
        <v>587031</v>
      </c>
      <c r="K19" s="15" t="n">
        <v>193942</v>
      </c>
    </row>
    <row r="20" customFormat="false" ht="13.5" hidden="false" customHeight="true" outlineLevel="0" collapsed="false">
      <c r="A20" s="4" t="s">
        <v>30</v>
      </c>
      <c r="B20" s="15" t="n">
        <v>113290296</v>
      </c>
      <c r="C20" s="15" t="n">
        <v>109287818</v>
      </c>
      <c r="D20" s="15" t="n">
        <v>17979673</v>
      </c>
      <c r="E20" s="15" t="n">
        <v>54407950</v>
      </c>
      <c r="F20" s="15" t="n">
        <v>36900195</v>
      </c>
      <c r="G20" s="15" t="n">
        <v>1965049</v>
      </c>
      <c r="H20" s="15" t="n">
        <v>62338</v>
      </c>
      <c r="I20" s="15" t="n">
        <v>1975091</v>
      </c>
      <c r="J20" s="15" t="n">
        <v>1623764</v>
      </c>
      <c r="K20" s="15" t="n">
        <v>351327</v>
      </c>
    </row>
    <row r="21" customFormat="false" ht="13.5" hidden="false" customHeight="true" outlineLevel="0" collapsed="false">
      <c r="A21" s="4" t="s">
        <v>31</v>
      </c>
      <c r="B21" s="15" t="n">
        <v>39766915</v>
      </c>
      <c r="C21" s="15" t="n">
        <v>37202982</v>
      </c>
      <c r="D21" s="15" t="n">
        <v>7674332</v>
      </c>
      <c r="E21" s="15" t="n">
        <v>16751832</v>
      </c>
      <c r="F21" s="15" t="n">
        <v>12776818</v>
      </c>
      <c r="G21" s="15" t="n">
        <v>1540779</v>
      </c>
      <c r="H21" s="15" t="n">
        <v>40606</v>
      </c>
      <c r="I21" s="15" t="n">
        <v>982548</v>
      </c>
      <c r="J21" s="15" t="n">
        <v>739692</v>
      </c>
      <c r="K21" s="15" t="n">
        <v>242856</v>
      </c>
    </row>
    <row r="22" customFormat="false" ht="13.5" hidden="false" customHeight="true" outlineLevel="0" collapsed="false">
      <c r="A22" s="4" t="s">
        <v>32</v>
      </c>
      <c r="B22" s="15" t="n">
        <v>37279554</v>
      </c>
      <c r="C22" s="15" t="n">
        <v>34422836</v>
      </c>
      <c r="D22" s="15" t="n">
        <v>10794658</v>
      </c>
      <c r="E22" s="15" t="n">
        <v>15928634</v>
      </c>
      <c r="F22" s="15" t="n">
        <v>7699544</v>
      </c>
      <c r="G22" s="15" t="n">
        <v>1413178</v>
      </c>
      <c r="H22" s="15" t="n">
        <v>584760</v>
      </c>
      <c r="I22" s="15" t="n">
        <v>858780</v>
      </c>
      <c r="J22" s="15" t="n">
        <v>653048</v>
      </c>
      <c r="K22" s="15" t="n">
        <v>205732</v>
      </c>
    </row>
    <row r="23" customFormat="false" ht="13.5" hidden="false" customHeight="true" outlineLevel="0" collapsed="false">
      <c r="A23" s="4" t="s">
        <v>33</v>
      </c>
      <c r="B23" s="15" t="n">
        <v>15037507</v>
      </c>
      <c r="C23" s="15" t="n">
        <v>14038857</v>
      </c>
      <c r="D23" s="15" t="n">
        <v>3735380</v>
      </c>
      <c r="E23" s="15" t="n">
        <v>6952504</v>
      </c>
      <c r="F23" s="15" t="n">
        <v>3350973</v>
      </c>
      <c r="G23" s="15" t="n">
        <v>440500</v>
      </c>
      <c r="H23" s="15" t="n">
        <v>24732</v>
      </c>
      <c r="I23" s="15" t="n">
        <v>533418</v>
      </c>
      <c r="J23" s="15" t="n">
        <v>292863</v>
      </c>
      <c r="K23" s="15" t="n">
        <v>240555</v>
      </c>
    </row>
    <row r="24" customFormat="false" ht="13.5" hidden="false" customHeight="true" outlineLevel="0" collapsed="false">
      <c r="A24" s="4" t="s">
        <v>34</v>
      </c>
      <c r="B24" s="15" t="n">
        <v>12942362</v>
      </c>
      <c r="C24" s="15" t="n">
        <v>12407565</v>
      </c>
      <c r="D24" s="15" t="n">
        <v>3681298</v>
      </c>
      <c r="E24" s="15" t="n">
        <v>5449137</v>
      </c>
      <c r="F24" s="15" t="n">
        <v>3277130</v>
      </c>
      <c r="G24" s="15" t="n">
        <v>90353</v>
      </c>
      <c r="H24" s="15" t="n">
        <v>76188</v>
      </c>
      <c r="I24" s="15" t="n">
        <v>368256</v>
      </c>
      <c r="J24" s="15" t="n">
        <v>289005</v>
      </c>
      <c r="K24" s="15" t="n">
        <v>79251</v>
      </c>
    </row>
    <row r="25" customFormat="false" ht="13.5" hidden="false" customHeight="true" outlineLevel="0" collapsed="false">
      <c r="A25" s="4" t="s">
        <v>35</v>
      </c>
      <c r="B25" s="15" t="n">
        <v>10259097</v>
      </c>
      <c r="C25" s="15" t="n">
        <v>9597753</v>
      </c>
      <c r="D25" s="15" t="n">
        <v>2616698</v>
      </c>
      <c r="E25" s="15" t="n">
        <v>4577578</v>
      </c>
      <c r="F25" s="15" t="n">
        <v>2403477</v>
      </c>
      <c r="G25" s="15" t="n">
        <v>259210</v>
      </c>
      <c r="H25" s="15" t="n">
        <v>105572</v>
      </c>
      <c r="I25" s="15" t="n">
        <v>296562</v>
      </c>
      <c r="J25" s="15" t="n">
        <v>233376</v>
      </c>
      <c r="K25" s="15" t="n">
        <v>63186</v>
      </c>
    </row>
    <row r="26" customFormat="false" ht="13.5" hidden="false" customHeight="true" outlineLevel="0" collapsed="false">
      <c r="A26" s="4" t="s">
        <v>36</v>
      </c>
      <c r="B26" s="15" t="n">
        <v>11067216</v>
      </c>
      <c r="C26" s="15" t="n">
        <v>10346507</v>
      </c>
      <c r="D26" s="15" t="n">
        <v>3022220</v>
      </c>
      <c r="E26" s="15" t="n">
        <v>5388002</v>
      </c>
      <c r="F26" s="15" t="n">
        <v>1936285</v>
      </c>
      <c r="G26" s="15" t="n">
        <v>261373</v>
      </c>
      <c r="H26" s="15" t="n">
        <v>69695</v>
      </c>
      <c r="I26" s="15" t="n">
        <v>389641</v>
      </c>
      <c r="J26" s="15" t="n">
        <v>314419</v>
      </c>
      <c r="K26" s="15" t="n">
        <v>75222</v>
      </c>
    </row>
    <row r="27" customFormat="false" ht="13.5" hidden="false" customHeight="true" outlineLevel="0" collapsed="false">
      <c r="A27" s="4" t="s">
        <v>37</v>
      </c>
      <c r="B27" s="15" t="n">
        <v>27859002</v>
      </c>
      <c r="C27" s="15" t="n">
        <v>26555004</v>
      </c>
      <c r="D27" s="15" t="n">
        <v>7206188</v>
      </c>
      <c r="E27" s="15" t="n">
        <v>13336147</v>
      </c>
      <c r="F27" s="15" t="n">
        <v>6012669</v>
      </c>
      <c r="G27" s="15" t="n">
        <v>537280</v>
      </c>
      <c r="H27" s="15" t="n">
        <v>342326</v>
      </c>
      <c r="I27" s="15" t="n">
        <v>424392</v>
      </c>
      <c r="J27" s="15" t="n">
        <v>360631</v>
      </c>
      <c r="K27" s="15" t="n">
        <v>63761</v>
      </c>
    </row>
    <row r="28" customFormat="false" ht="13.5" hidden="false" customHeight="true" outlineLevel="0" collapsed="false">
      <c r="A28" s="4" t="s">
        <v>38</v>
      </c>
      <c r="B28" s="15" t="n">
        <v>19972041</v>
      </c>
      <c r="C28" s="15" t="n">
        <v>18717990</v>
      </c>
      <c r="D28" s="15" t="n">
        <v>5249704</v>
      </c>
      <c r="E28" s="15" t="n">
        <v>8902596</v>
      </c>
      <c r="F28" s="15" t="n">
        <v>4565690</v>
      </c>
      <c r="G28" s="15" t="n">
        <v>484814</v>
      </c>
      <c r="H28" s="15" t="n">
        <v>182695</v>
      </c>
      <c r="I28" s="15" t="n">
        <v>586542</v>
      </c>
      <c r="J28" s="15" t="n">
        <v>433628</v>
      </c>
      <c r="K28" s="15" t="n">
        <v>152914</v>
      </c>
    </row>
    <row r="29" customFormat="false" ht="13.5" hidden="false" customHeight="true" outlineLevel="0" collapsed="false">
      <c r="A29" s="4" t="s">
        <v>39</v>
      </c>
      <c r="B29" s="15" t="n">
        <v>34944000</v>
      </c>
      <c r="C29" s="15" t="n">
        <v>31475415</v>
      </c>
      <c r="D29" s="15" t="n">
        <v>8752073</v>
      </c>
      <c r="E29" s="15" t="n">
        <v>15497163</v>
      </c>
      <c r="F29" s="15" t="n">
        <v>7226179</v>
      </c>
      <c r="G29" s="15" t="n">
        <v>1244800</v>
      </c>
      <c r="H29" s="15" t="n">
        <v>370805</v>
      </c>
      <c r="I29" s="15" t="n">
        <v>1852980</v>
      </c>
      <c r="J29" s="15" t="n">
        <v>952727</v>
      </c>
      <c r="K29" s="15" t="n">
        <v>900253</v>
      </c>
    </row>
    <row r="30" customFormat="false" ht="13.5" hidden="false" customHeight="true" outlineLevel="0" collapsed="false">
      <c r="A30" s="4" t="s">
        <v>40</v>
      </c>
      <c r="B30" s="15" t="n">
        <v>44968972</v>
      </c>
      <c r="C30" s="15" t="n">
        <v>40703999</v>
      </c>
      <c r="D30" s="15" t="n">
        <v>9689817</v>
      </c>
      <c r="E30" s="15" t="n">
        <v>19729288</v>
      </c>
      <c r="F30" s="15" t="n">
        <v>11284894</v>
      </c>
      <c r="G30" s="15" t="n">
        <v>1599165</v>
      </c>
      <c r="H30" s="15" t="n">
        <v>353468</v>
      </c>
      <c r="I30" s="15" t="n">
        <v>2312340</v>
      </c>
      <c r="J30" s="15" t="n">
        <v>1691251</v>
      </c>
      <c r="K30" s="15" t="n">
        <v>621089</v>
      </c>
    </row>
    <row r="31" customFormat="false" ht="13.5" hidden="false" customHeight="true" outlineLevel="0" collapsed="false">
      <c r="A31" s="4" t="s">
        <v>41</v>
      </c>
      <c r="B31" s="15" t="n">
        <v>18545798</v>
      </c>
      <c r="C31" s="15" t="n">
        <v>17200033</v>
      </c>
      <c r="D31" s="15" t="n">
        <v>4865839</v>
      </c>
      <c r="E31" s="15" t="n">
        <v>8298151</v>
      </c>
      <c r="F31" s="15" t="n">
        <v>4036043</v>
      </c>
      <c r="G31" s="15" t="n">
        <v>334189</v>
      </c>
      <c r="H31" s="15" t="n">
        <v>431919</v>
      </c>
      <c r="I31" s="15" t="n">
        <v>579657</v>
      </c>
      <c r="J31" s="15" t="n">
        <v>461318</v>
      </c>
      <c r="K31" s="15" t="n">
        <v>118339</v>
      </c>
    </row>
    <row r="32" customFormat="false" ht="13.5" hidden="false" customHeight="true" outlineLevel="0" collapsed="false">
      <c r="A32" s="4" t="s">
        <v>42</v>
      </c>
      <c r="B32" s="15" t="n">
        <v>10758270</v>
      </c>
      <c r="C32" s="15" t="n">
        <v>10312898</v>
      </c>
      <c r="D32" s="15" t="n">
        <v>2861402</v>
      </c>
      <c r="E32" s="15" t="n">
        <v>5123796</v>
      </c>
      <c r="F32" s="15" t="n">
        <v>2327700</v>
      </c>
      <c r="G32" s="15" t="n">
        <v>195800</v>
      </c>
      <c r="H32" s="15" t="n">
        <v>70648</v>
      </c>
      <c r="I32" s="15" t="n">
        <v>178924</v>
      </c>
      <c r="J32" s="15" t="n">
        <v>97425</v>
      </c>
      <c r="K32" s="15" t="n">
        <v>81499</v>
      </c>
    </row>
    <row r="33" customFormat="false" ht="13.5" hidden="false" customHeight="true" outlineLevel="0" collapsed="false">
      <c r="A33" s="4" t="s">
        <v>43</v>
      </c>
      <c r="B33" s="15" t="n">
        <v>22156430</v>
      </c>
      <c r="C33" s="15" t="n">
        <v>20969377</v>
      </c>
      <c r="D33" s="15" t="n">
        <v>5899221</v>
      </c>
      <c r="E33" s="15" t="n">
        <v>9379786</v>
      </c>
      <c r="F33" s="15" t="n">
        <v>5690370</v>
      </c>
      <c r="G33" s="15" t="n">
        <v>729307</v>
      </c>
      <c r="H33" s="15" t="n">
        <v>65385</v>
      </c>
      <c r="I33" s="15" t="n">
        <v>392361</v>
      </c>
      <c r="J33" s="15" t="n">
        <v>221737</v>
      </c>
      <c r="K33" s="15" t="n">
        <v>170624</v>
      </c>
    </row>
    <row r="34" customFormat="false" ht="13.5" hidden="false" customHeight="true" outlineLevel="0" collapsed="false">
      <c r="A34" s="4" t="s">
        <v>44</v>
      </c>
      <c r="B34" s="15" t="n">
        <v>62941463</v>
      </c>
      <c r="C34" s="15" t="n">
        <v>57481376</v>
      </c>
      <c r="D34" s="15" t="n">
        <v>11820661</v>
      </c>
      <c r="E34" s="15" t="n">
        <v>27309535</v>
      </c>
      <c r="F34" s="15" t="n">
        <v>18351180</v>
      </c>
      <c r="G34" s="15" t="n">
        <v>2454100</v>
      </c>
      <c r="H34" s="15" t="n">
        <v>25486</v>
      </c>
      <c r="I34" s="15" t="n">
        <v>2980501</v>
      </c>
      <c r="J34" s="15" t="n">
        <v>1337005</v>
      </c>
      <c r="K34" s="15" t="n">
        <v>1643496</v>
      </c>
    </row>
    <row r="35" customFormat="false" ht="13.5" hidden="false" customHeight="true" outlineLevel="0" collapsed="false">
      <c r="A35" s="4" t="s">
        <v>45</v>
      </c>
      <c r="B35" s="15" t="n">
        <v>48113991</v>
      </c>
      <c r="C35" s="15" t="n">
        <v>44894957</v>
      </c>
      <c r="D35" s="15" t="n">
        <v>11153493</v>
      </c>
      <c r="E35" s="15" t="n">
        <v>18678524</v>
      </c>
      <c r="F35" s="15" t="n">
        <v>15062940</v>
      </c>
      <c r="G35" s="15" t="n">
        <v>1131980</v>
      </c>
      <c r="H35" s="15" t="n">
        <v>207506</v>
      </c>
      <c r="I35" s="15" t="n">
        <v>1879548</v>
      </c>
      <c r="J35" s="15" t="n">
        <v>1608405</v>
      </c>
      <c r="K35" s="15" t="n">
        <v>271143</v>
      </c>
    </row>
    <row r="36" customFormat="false" ht="13.5" hidden="false" customHeight="true" outlineLevel="0" collapsed="false">
      <c r="A36" s="4" t="s">
        <v>46</v>
      </c>
      <c r="B36" s="15" t="n">
        <v>10524134</v>
      </c>
      <c r="C36" s="15" t="n">
        <v>9617095</v>
      </c>
      <c r="D36" s="15" t="n">
        <v>2520426</v>
      </c>
      <c r="E36" s="15" t="n">
        <v>4591271</v>
      </c>
      <c r="F36" s="15" t="n">
        <v>2505398</v>
      </c>
      <c r="G36" s="15" t="n">
        <v>332351</v>
      </c>
      <c r="H36" s="15" t="n">
        <v>132732</v>
      </c>
      <c r="I36" s="15" t="n">
        <v>441956</v>
      </c>
      <c r="J36" s="15" t="n">
        <v>343553</v>
      </c>
      <c r="K36" s="15" t="n">
        <v>98403</v>
      </c>
    </row>
    <row r="37" customFormat="false" ht="13.5" hidden="false" customHeight="true" outlineLevel="0" collapsed="false">
      <c r="A37" s="4" t="s">
        <v>47</v>
      </c>
      <c r="B37" s="15" t="n">
        <v>14232686</v>
      </c>
      <c r="C37" s="15" t="n">
        <v>12624661</v>
      </c>
      <c r="D37" s="15" t="n">
        <v>3710783</v>
      </c>
      <c r="E37" s="15" t="n">
        <v>6191529</v>
      </c>
      <c r="F37" s="15" t="n">
        <v>2722349</v>
      </c>
      <c r="G37" s="15" t="n">
        <v>771029</v>
      </c>
      <c r="H37" s="15" t="n">
        <v>102162</v>
      </c>
      <c r="I37" s="15" t="n">
        <v>734834</v>
      </c>
      <c r="J37" s="15" t="n">
        <v>592012</v>
      </c>
      <c r="K37" s="15" t="n">
        <v>142822</v>
      </c>
    </row>
    <row r="38" customFormat="false" ht="13.5" hidden="false" customHeight="true" outlineLevel="0" collapsed="false">
      <c r="A38" s="4" t="s">
        <v>48</v>
      </c>
      <c r="B38" s="15" t="n">
        <v>9490055</v>
      </c>
      <c r="C38" s="15" t="n">
        <v>8623144</v>
      </c>
      <c r="D38" s="15" t="n">
        <v>2569856</v>
      </c>
      <c r="E38" s="15" t="n">
        <v>4332254</v>
      </c>
      <c r="F38" s="15" t="n">
        <v>1721034</v>
      </c>
      <c r="G38" s="15" t="n">
        <v>492250</v>
      </c>
      <c r="H38" s="15" t="n">
        <v>91236</v>
      </c>
      <c r="I38" s="15" t="n">
        <v>283425</v>
      </c>
      <c r="J38" s="15" t="n">
        <v>248834</v>
      </c>
      <c r="K38" s="15" t="n">
        <v>34591</v>
      </c>
    </row>
    <row r="39" customFormat="false" ht="13.5" hidden="false" customHeight="true" outlineLevel="0" collapsed="false">
      <c r="A39" s="4" t="s">
        <v>49</v>
      </c>
      <c r="B39" s="15" t="n">
        <v>12794096</v>
      </c>
      <c r="C39" s="15" t="n">
        <v>11907219</v>
      </c>
      <c r="D39" s="15" t="n">
        <v>3585922</v>
      </c>
      <c r="E39" s="15" t="n">
        <v>5824287</v>
      </c>
      <c r="F39" s="15" t="n">
        <v>2497010</v>
      </c>
      <c r="G39" s="15" t="n">
        <v>520563</v>
      </c>
      <c r="H39" s="15" t="n">
        <v>48059</v>
      </c>
      <c r="I39" s="15" t="n">
        <v>318255</v>
      </c>
      <c r="J39" s="15" t="n">
        <v>227217</v>
      </c>
      <c r="K39" s="15" t="n">
        <v>91038</v>
      </c>
    </row>
    <row r="40" customFormat="false" ht="13.5" hidden="false" customHeight="true" outlineLevel="0" collapsed="false">
      <c r="A40" s="4" t="s">
        <v>50</v>
      </c>
      <c r="B40" s="15" t="n">
        <v>20975657</v>
      </c>
      <c r="C40" s="15" t="n">
        <v>19365064</v>
      </c>
      <c r="D40" s="15" t="n">
        <v>5527582</v>
      </c>
      <c r="E40" s="15" t="n">
        <v>9291332</v>
      </c>
      <c r="F40" s="15" t="n">
        <v>4546150</v>
      </c>
      <c r="G40" s="15" t="n">
        <v>843529</v>
      </c>
      <c r="H40" s="15" t="n">
        <v>56239</v>
      </c>
      <c r="I40" s="15" t="n">
        <v>710825</v>
      </c>
      <c r="J40" s="15" t="n">
        <v>448039</v>
      </c>
      <c r="K40" s="15" t="n">
        <v>262736</v>
      </c>
    </row>
    <row r="41" customFormat="false" ht="13.5" hidden="false" customHeight="true" outlineLevel="0" collapsed="false">
      <c r="A41" s="4" t="s">
        <v>51</v>
      </c>
      <c r="B41" s="15" t="n">
        <v>28202799</v>
      </c>
      <c r="C41" s="15" t="n">
        <v>25974132</v>
      </c>
      <c r="D41" s="15" t="n">
        <v>7435759</v>
      </c>
      <c r="E41" s="15" t="n">
        <v>12492831</v>
      </c>
      <c r="F41" s="15" t="n">
        <v>6045542</v>
      </c>
      <c r="G41" s="15" t="n">
        <v>1169490</v>
      </c>
      <c r="H41" s="15" t="n">
        <v>167766</v>
      </c>
      <c r="I41" s="15" t="n">
        <v>891411</v>
      </c>
      <c r="J41" s="15" t="n">
        <v>772177</v>
      </c>
      <c r="K41" s="15" t="n">
        <v>119234</v>
      </c>
    </row>
    <row r="42" customFormat="false" ht="13.5" hidden="false" customHeight="true" outlineLevel="0" collapsed="false">
      <c r="A42" s="4" t="s">
        <v>52</v>
      </c>
      <c r="B42" s="15" t="n">
        <v>19715991</v>
      </c>
      <c r="C42" s="15" t="n">
        <v>18394190</v>
      </c>
      <c r="D42" s="15" t="n">
        <v>5260271</v>
      </c>
      <c r="E42" s="15" t="n">
        <v>9040863</v>
      </c>
      <c r="F42" s="15" t="n">
        <v>4093056</v>
      </c>
      <c r="G42" s="15" t="n">
        <v>722858</v>
      </c>
      <c r="H42" s="15" t="n">
        <v>96621</v>
      </c>
      <c r="I42" s="15" t="n">
        <v>502322</v>
      </c>
      <c r="J42" s="15" t="n">
        <v>387249</v>
      </c>
      <c r="K42" s="15" t="n">
        <v>115073</v>
      </c>
    </row>
    <row r="43" customFormat="false" ht="13.5" hidden="false" customHeight="true" outlineLevel="0" collapsed="false">
      <c r="A43" s="4" t="s">
        <v>53</v>
      </c>
      <c r="B43" s="15" t="n">
        <v>11903372</v>
      </c>
      <c r="C43" s="15" t="n">
        <v>10990697</v>
      </c>
      <c r="D43" s="15" t="n">
        <v>3231956</v>
      </c>
      <c r="E43" s="15" t="n">
        <v>5584134</v>
      </c>
      <c r="F43" s="15" t="n">
        <v>2174607</v>
      </c>
      <c r="G43" s="15" t="n">
        <v>379244</v>
      </c>
      <c r="H43" s="15" t="n">
        <v>108726</v>
      </c>
      <c r="I43" s="15" t="n">
        <v>424705</v>
      </c>
      <c r="J43" s="15" t="n">
        <v>315011</v>
      </c>
      <c r="K43" s="15" t="n">
        <v>109694</v>
      </c>
    </row>
    <row r="44" customFormat="false" ht="13.5" hidden="false" customHeight="true" outlineLevel="0" collapsed="false">
      <c r="A44" s="4" t="s">
        <v>54</v>
      </c>
      <c r="B44" s="15" t="n">
        <v>12484684</v>
      </c>
      <c r="C44" s="15" t="n">
        <v>11129615</v>
      </c>
      <c r="D44" s="15" t="n">
        <v>3116602</v>
      </c>
      <c r="E44" s="15" t="n">
        <v>5426701</v>
      </c>
      <c r="F44" s="15" t="n">
        <v>2586312</v>
      </c>
      <c r="G44" s="15" t="n">
        <v>695946</v>
      </c>
      <c r="H44" s="15" t="n">
        <v>191325</v>
      </c>
      <c r="I44" s="15" t="n">
        <v>467798</v>
      </c>
      <c r="J44" s="15" t="n">
        <v>338744</v>
      </c>
      <c r="K44" s="15" t="n">
        <v>129054</v>
      </c>
    </row>
    <row r="45" customFormat="false" ht="13.5" hidden="false" customHeight="true" outlineLevel="0" collapsed="false">
      <c r="A45" s="4" t="s">
        <v>55</v>
      </c>
      <c r="B45" s="15" t="n">
        <v>19048161</v>
      </c>
      <c r="C45" s="15" t="n">
        <v>17844327</v>
      </c>
      <c r="D45" s="15" t="n">
        <v>5494534</v>
      </c>
      <c r="E45" s="15" t="n">
        <v>8617577</v>
      </c>
      <c r="F45" s="15" t="n">
        <v>3732216</v>
      </c>
      <c r="G45" s="15" t="n">
        <v>349716</v>
      </c>
      <c r="H45" s="15" t="n">
        <v>118731</v>
      </c>
      <c r="I45" s="15" t="n">
        <v>735387</v>
      </c>
      <c r="J45" s="15" t="n">
        <v>569522</v>
      </c>
      <c r="K45" s="15" t="n">
        <v>165865</v>
      </c>
    </row>
    <row r="46" customFormat="false" ht="13.5" hidden="false" customHeight="true" outlineLevel="0" collapsed="false">
      <c r="A46" s="4" t="s">
        <v>56</v>
      </c>
      <c r="B46" s="15" t="n">
        <v>11721403</v>
      </c>
      <c r="C46" s="15" t="n">
        <v>10649964</v>
      </c>
      <c r="D46" s="15" t="n">
        <v>3442144</v>
      </c>
      <c r="E46" s="15" t="n">
        <v>5394994</v>
      </c>
      <c r="F46" s="15" t="n">
        <v>1812826</v>
      </c>
      <c r="G46" s="15" t="n">
        <v>832465</v>
      </c>
      <c r="H46" s="15" t="n">
        <v>35906</v>
      </c>
      <c r="I46" s="15" t="n">
        <v>203068</v>
      </c>
      <c r="J46" s="15" t="n">
        <v>169791</v>
      </c>
      <c r="K46" s="15" t="n">
        <v>33277</v>
      </c>
    </row>
    <row r="47" customFormat="false" ht="13.5" hidden="false" customHeight="true" outlineLevel="0" collapsed="false">
      <c r="A47" s="4" t="s">
        <v>57</v>
      </c>
      <c r="B47" s="15" t="n">
        <v>46105240</v>
      </c>
      <c r="C47" s="15" t="n">
        <v>42677665</v>
      </c>
      <c r="D47" s="15" t="n">
        <v>12947963</v>
      </c>
      <c r="E47" s="15" t="n">
        <v>19957712</v>
      </c>
      <c r="F47" s="15" t="n">
        <v>9771990</v>
      </c>
      <c r="G47" s="15" t="n">
        <v>1567083</v>
      </c>
      <c r="H47" s="15" t="n">
        <v>272867</v>
      </c>
      <c r="I47" s="15" t="n">
        <v>1587625</v>
      </c>
      <c r="J47" s="15" t="n">
        <v>899707</v>
      </c>
      <c r="K47" s="15" t="n">
        <v>687918</v>
      </c>
    </row>
    <row r="48" customFormat="false" ht="13.5" hidden="false" customHeight="true" outlineLevel="0" collapsed="false">
      <c r="A48" s="4" t="s">
        <v>58</v>
      </c>
      <c r="B48" s="15" t="n">
        <v>11874759</v>
      </c>
      <c r="C48" s="15" t="n">
        <v>11147523</v>
      </c>
      <c r="D48" s="15" t="n">
        <v>3232174</v>
      </c>
      <c r="E48" s="15" t="n">
        <v>5729723</v>
      </c>
      <c r="F48" s="15" t="n">
        <v>2185626</v>
      </c>
      <c r="G48" s="15" t="n">
        <v>297200</v>
      </c>
      <c r="H48" s="15" t="n">
        <v>45826</v>
      </c>
      <c r="I48" s="15" t="n">
        <v>384210</v>
      </c>
      <c r="J48" s="15" t="n">
        <v>175167</v>
      </c>
      <c r="K48" s="15" t="n">
        <v>209043</v>
      </c>
    </row>
    <row r="49" customFormat="false" ht="13.5" hidden="false" customHeight="true" outlineLevel="0" collapsed="false">
      <c r="A49" s="4" t="s">
        <v>59</v>
      </c>
      <c r="B49" s="15" t="n">
        <v>20911846</v>
      </c>
      <c r="C49" s="15" t="n">
        <v>19360237</v>
      </c>
      <c r="D49" s="15" t="n">
        <v>6015286</v>
      </c>
      <c r="E49" s="15" t="n">
        <v>9214280</v>
      </c>
      <c r="F49" s="15" t="n">
        <v>4130671</v>
      </c>
      <c r="G49" s="15" t="n">
        <v>1030150</v>
      </c>
      <c r="H49" s="15" t="n">
        <v>82842</v>
      </c>
      <c r="I49" s="15" t="n">
        <v>438617</v>
      </c>
      <c r="J49" s="15" t="n">
        <v>304801</v>
      </c>
      <c r="K49" s="15" t="n">
        <v>133816</v>
      </c>
    </row>
    <row r="50" customFormat="false" ht="13.5" hidden="false" customHeight="true" outlineLevel="0" collapsed="false">
      <c r="A50" s="4" t="s">
        <v>60</v>
      </c>
      <c r="B50" s="15" t="n">
        <v>22240665</v>
      </c>
      <c r="C50" s="15" t="n">
        <v>20562925</v>
      </c>
      <c r="D50" s="15" t="n">
        <v>6646725</v>
      </c>
      <c r="E50" s="15" t="n">
        <v>9871501</v>
      </c>
      <c r="F50" s="15" t="n">
        <v>4044699</v>
      </c>
      <c r="G50" s="15" t="n">
        <v>977034</v>
      </c>
      <c r="H50" s="15" t="n">
        <v>60914</v>
      </c>
      <c r="I50" s="15" t="n">
        <v>639792</v>
      </c>
      <c r="J50" s="15" t="n">
        <v>304799</v>
      </c>
      <c r="K50" s="15" t="n">
        <v>334993</v>
      </c>
    </row>
    <row r="51" customFormat="false" ht="13.5" hidden="false" customHeight="true" outlineLevel="0" collapsed="false">
      <c r="A51" s="4" t="s">
        <v>61</v>
      </c>
      <c r="B51" s="15" t="n">
        <v>17349893</v>
      </c>
      <c r="C51" s="15" t="n">
        <v>16046735</v>
      </c>
      <c r="D51" s="15" t="n">
        <v>4628382</v>
      </c>
      <c r="E51" s="15" t="n">
        <v>8615275</v>
      </c>
      <c r="F51" s="15" t="n">
        <v>2803078</v>
      </c>
      <c r="G51" s="15" t="n">
        <v>413593</v>
      </c>
      <c r="H51" s="15" t="n">
        <v>200607</v>
      </c>
      <c r="I51" s="15" t="n">
        <v>688958</v>
      </c>
      <c r="J51" s="15" t="n">
        <v>461988</v>
      </c>
      <c r="K51" s="15" t="n">
        <v>226970</v>
      </c>
    </row>
    <row r="52" customFormat="false" ht="13.5" hidden="false" customHeight="true" outlineLevel="0" collapsed="false">
      <c r="A52" s="4" t="s">
        <v>62</v>
      </c>
      <c r="B52" s="15" t="n">
        <v>14899793</v>
      </c>
      <c r="C52" s="15" t="n">
        <v>13924038</v>
      </c>
      <c r="D52" s="15" t="n">
        <v>4478156</v>
      </c>
      <c r="E52" s="15" t="n">
        <v>7067399</v>
      </c>
      <c r="F52" s="15" t="n">
        <v>2378483</v>
      </c>
      <c r="G52" s="15" t="n">
        <v>489755</v>
      </c>
      <c r="H52" s="15" t="n">
        <v>16366</v>
      </c>
      <c r="I52" s="15" t="n">
        <v>469634</v>
      </c>
      <c r="J52" s="15" t="n">
        <v>337837</v>
      </c>
      <c r="K52" s="15" t="n">
        <v>131797</v>
      </c>
    </row>
    <row r="53" customFormat="false" ht="13.5" hidden="false" customHeight="true" outlineLevel="0" collapsed="false">
      <c r="A53" s="49" t="s">
        <v>63</v>
      </c>
      <c r="B53" s="16" t="n">
        <v>25986591</v>
      </c>
      <c r="C53" s="16" t="n">
        <v>23772000</v>
      </c>
      <c r="D53" s="16" t="n">
        <v>8102729</v>
      </c>
      <c r="E53" s="16" t="n">
        <v>11007959</v>
      </c>
      <c r="F53" s="16" t="n">
        <v>4661312</v>
      </c>
      <c r="G53" s="16" t="n">
        <v>1650949</v>
      </c>
      <c r="H53" s="16" t="n">
        <v>70301</v>
      </c>
      <c r="I53" s="16" t="n">
        <v>493341</v>
      </c>
      <c r="J53" s="16" t="n">
        <v>335220</v>
      </c>
      <c r="K53" s="16" t="n">
        <v>158121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3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39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12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1092688340</v>
      </c>
      <c r="C8" s="13" t="n">
        <v>1016045564</v>
      </c>
      <c r="D8" s="13" t="n">
        <v>293708443</v>
      </c>
      <c r="E8" s="13" t="n">
        <v>498854419</v>
      </c>
      <c r="F8" s="13" t="n">
        <v>223482702</v>
      </c>
      <c r="G8" s="13" t="n">
        <v>35150686</v>
      </c>
      <c r="H8" s="13" t="n">
        <v>5784082</v>
      </c>
      <c r="I8" s="13" t="n">
        <v>35708008</v>
      </c>
      <c r="J8" s="13" t="n">
        <v>24553357</v>
      </c>
      <c r="K8" s="13" t="n">
        <v>11154651</v>
      </c>
    </row>
    <row r="9" customFormat="false" ht="13.5" hidden="false" customHeight="true" outlineLevel="0" collapsed="false">
      <c r="A9" s="4" t="s">
        <v>17</v>
      </c>
      <c r="B9" s="15" t="n">
        <v>65042841</v>
      </c>
      <c r="C9" s="15" t="n">
        <v>61149100</v>
      </c>
      <c r="D9" s="15" t="n">
        <v>19104222</v>
      </c>
      <c r="E9" s="15" t="n">
        <v>29030698</v>
      </c>
      <c r="F9" s="15" t="n">
        <v>13014180</v>
      </c>
      <c r="G9" s="15" t="n">
        <v>2254525</v>
      </c>
      <c r="H9" s="15" t="n">
        <v>31610</v>
      </c>
      <c r="I9" s="15" t="n">
        <v>1607606</v>
      </c>
      <c r="J9" s="15" t="n">
        <v>1367182</v>
      </c>
      <c r="K9" s="15" t="n">
        <v>240424</v>
      </c>
    </row>
    <row r="10" customFormat="false" ht="13.5" hidden="false" customHeight="true" outlineLevel="0" collapsed="false">
      <c r="A10" s="4" t="s">
        <v>19</v>
      </c>
      <c r="B10" s="15" t="n">
        <v>17739097</v>
      </c>
      <c r="C10" s="15" t="n">
        <v>16555083</v>
      </c>
      <c r="D10" s="15" t="n">
        <v>5630798</v>
      </c>
      <c r="E10" s="15" t="n">
        <v>7731762</v>
      </c>
      <c r="F10" s="15" t="n">
        <v>3192523</v>
      </c>
      <c r="G10" s="15" t="n">
        <v>788407</v>
      </c>
      <c r="H10" s="15" t="n">
        <v>20445</v>
      </c>
      <c r="I10" s="15" t="n">
        <v>375162</v>
      </c>
      <c r="J10" s="15" t="n">
        <v>303396</v>
      </c>
      <c r="K10" s="15" t="n">
        <v>71766</v>
      </c>
    </row>
    <row r="11" customFormat="false" ht="13.5" hidden="false" customHeight="true" outlineLevel="0" collapsed="false">
      <c r="A11" s="4" t="s">
        <v>20</v>
      </c>
      <c r="B11" s="15" t="n">
        <v>19560792</v>
      </c>
      <c r="C11" s="15" t="n">
        <v>18691496</v>
      </c>
      <c r="D11" s="15" t="n">
        <v>6155276</v>
      </c>
      <c r="E11" s="15" t="n">
        <v>9141099</v>
      </c>
      <c r="F11" s="15" t="n">
        <v>3395121</v>
      </c>
      <c r="G11" s="15" t="n">
        <v>480500</v>
      </c>
      <c r="H11" s="15" t="n">
        <v>31338</v>
      </c>
      <c r="I11" s="15" t="n">
        <v>357458</v>
      </c>
      <c r="J11" s="15" t="n">
        <v>289889</v>
      </c>
      <c r="K11" s="15" t="n">
        <v>67569</v>
      </c>
    </row>
    <row r="12" customFormat="false" ht="13.5" hidden="false" customHeight="true" outlineLevel="0" collapsed="false">
      <c r="A12" s="4" t="s">
        <v>21</v>
      </c>
      <c r="B12" s="15" t="n">
        <v>20407494</v>
      </c>
      <c r="C12" s="15" t="n">
        <v>18726355</v>
      </c>
      <c r="D12" s="15" t="n">
        <v>5681913</v>
      </c>
      <c r="E12" s="15" t="n">
        <v>8895090</v>
      </c>
      <c r="F12" s="15" t="n">
        <v>4149352</v>
      </c>
      <c r="G12" s="15" t="n">
        <v>993890</v>
      </c>
      <c r="H12" s="15" t="n">
        <v>69910</v>
      </c>
      <c r="I12" s="15" t="n">
        <v>617339</v>
      </c>
      <c r="J12" s="15" t="n">
        <v>366903</v>
      </c>
      <c r="K12" s="15" t="n">
        <v>250436</v>
      </c>
    </row>
    <row r="13" customFormat="false" ht="13.5" hidden="false" customHeight="true" outlineLevel="0" collapsed="false">
      <c r="A13" s="4" t="s">
        <v>22</v>
      </c>
      <c r="B13" s="15" t="n">
        <v>17747205</v>
      </c>
      <c r="C13" s="15" t="n">
        <v>16533270</v>
      </c>
      <c r="D13" s="15" t="n">
        <v>5175052</v>
      </c>
      <c r="E13" s="15" t="n">
        <v>8194198</v>
      </c>
      <c r="F13" s="15" t="n">
        <v>3164020</v>
      </c>
      <c r="G13" s="15" t="n">
        <v>771002</v>
      </c>
      <c r="H13" s="15" t="n">
        <v>26911</v>
      </c>
      <c r="I13" s="15" t="n">
        <v>416022</v>
      </c>
      <c r="J13" s="15" t="n">
        <v>304992</v>
      </c>
      <c r="K13" s="15" t="n">
        <v>111030</v>
      </c>
    </row>
    <row r="14" customFormat="false" ht="13.5" hidden="false" customHeight="true" outlineLevel="0" collapsed="false">
      <c r="A14" s="4" t="s">
        <v>23</v>
      </c>
      <c r="B14" s="15" t="n">
        <v>17284991</v>
      </c>
      <c r="C14" s="15" t="n">
        <v>16370669</v>
      </c>
      <c r="D14" s="15" t="n">
        <v>5039691</v>
      </c>
      <c r="E14" s="15" t="n">
        <v>8266526</v>
      </c>
      <c r="F14" s="15" t="n">
        <v>3064452</v>
      </c>
      <c r="G14" s="15" t="n">
        <v>353440</v>
      </c>
      <c r="H14" s="15" t="n">
        <v>128803</v>
      </c>
      <c r="I14" s="15" t="n">
        <v>432079</v>
      </c>
      <c r="J14" s="15" t="n">
        <v>281831</v>
      </c>
      <c r="K14" s="15" t="n">
        <v>150248</v>
      </c>
    </row>
    <row r="15" customFormat="false" ht="13.5" hidden="false" customHeight="true" outlineLevel="0" collapsed="false">
      <c r="A15" s="4" t="s">
        <v>24</v>
      </c>
      <c r="B15" s="15" t="n">
        <v>26440105</v>
      </c>
      <c r="C15" s="15" t="n">
        <v>24544526</v>
      </c>
      <c r="D15" s="15" t="n">
        <v>7579407</v>
      </c>
      <c r="E15" s="15" t="n">
        <v>12533943</v>
      </c>
      <c r="F15" s="15" t="n">
        <v>4431176</v>
      </c>
      <c r="G15" s="15" t="n">
        <v>833174</v>
      </c>
      <c r="H15" s="15" t="n">
        <v>189028</v>
      </c>
      <c r="I15" s="15" t="n">
        <v>873377</v>
      </c>
      <c r="J15" s="15" t="n">
        <v>703598</v>
      </c>
      <c r="K15" s="15" t="n">
        <v>169779</v>
      </c>
    </row>
    <row r="16" customFormat="false" ht="13.5" hidden="false" customHeight="true" outlineLevel="0" collapsed="false">
      <c r="A16" s="4" t="s">
        <v>25</v>
      </c>
      <c r="B16" s="15" t="n">
        <v>22943590</v>
      </c>
      <c r="C16" s="15" t="n">
        <v>20689731</v>
      </c>
      <c r="D16" s="15" t="n">
        <v>7361997</v>
      </c>
      <c r="E16" s="15" t="n">
        <v>10011366</v>
      </c>
      <c r="F16" s="15" t="n">
        <v>3316368</v>
      </c>
      <c r="G16" s="15" t="n">
        <v>1273190</v>
      </c>
      <c r="H16" s="15" t="n">
        <v>279563</v>
      </c>
      <c r="I16" s="15" t="n">
        <v>701106</v>
      </c>
      <c r="J16" s="15" t="n">
        <v>391321</v>
      </c>
      <c r="K16" s="15" t="n">
        <v>309785</v>
      </c>
    </row>
    <row r="17" customFormat="false" ht="13.5" hidden="false" customHeight="true" outlineLevel="0" collapsed="false">
      <c r="A17" s="4" t="s">
        <v>26</v>
      </c>
      <c r="B17" s="15" t="n">
        <v>17004720</v>
      </c>
      <c r="C17" s="15" t="n">
        <v>15726902</v>
      </c>
      <c r="D17" s="15" t="n">
        <v>5025966</v>
      </c>
      <c r="E17" s="15" t="n">
        <v>8251693</v>
      </c>
      <c r="F17" s="15" t="n">
        <v>2449243</v>
      </c>
      <c r="G17" s="15" t="n">
        <v>172000</v>
      </c>
      <c r="H17" s="15" t="n">
        <v>348822</v>
      </c>
      <c r="I17" s="15" t="n">
        <v>756996</v>
      </c>
      <c r="J17" s="15" t="n">
        <v>370038</v>
      </c>
      <c r="K17" s="15" t="n">
        <v>386958</v>
      </c>
    </row>
    <row r="18" customFormat="false" ht="13.5" hidden="false" customHeight="true" outlineLevel="0" collapsed="false">
      <c r="A18" s="4" t="s">
        <v>27</v>
      </c>
      <c r="B18" s="15" t="n">
        <v>18469950</v>
      </c>
      <c r="C18" s="15" t="n">
        <v>17345671</v>
      </c>
      <c r="D18" s="15" t="n">
        <v>5202681</v>
      </c>
      <c r="E18" s="15" t="n">
        <v>8580124</v>
      </c>
      <c r="F18" s="15" t="n">
        <v>3562866</v>
      </c>
      <c r="G18" s="15" t="n">
        <v>326074</v>
      </c>
      <c r="H18" s="15" t="n">
        <v>176536</v>
      </c>
      <c r="I18" s="15" t="n">
        <v>621669</v>
      </c>
      <c r="J18" s="15" t="n">
        <v>490558</v>
      </c>
      <c r="K18" s="15" t="n">
        <v>131111</v>
      </c>
    </row>
    <row r="19" customFormat="false" ht="13.5" hidden="false" customHeight="true" outlineLevel="0" collapsed="false">
      <c r="A19" s="4" t="s">
        <v>28</v>
      </c>
      <c r="B19" s="15" t="n">
        <v>27949801</v>
      </c>
      <c r="C19" s="15" t="n">
        <v>25868190</v>
      </c>
      <c r="D19" s="15" t="n">
        <v>7653378</v>
      </c>
      <c r="E19" s="15" t="n">
        <v>11750464</v>
      </c>
      <c r="F19" s="15" t="n">
        <v>6464348</v>
      </c>
      <c r="G19" s="15" t="n">
        <v>635000</v>
      </c>
      <c r="H19" s="15" t="n">
        <v>248691</v>
      </c>
      <c r="I19" s="15" t="n">
        <v>1197920</v>
      </c>
      <c r="J19" s="15" t="n">
        <v>554656</v>
      </c>
      <c r="K19" s="15" t="n">
        <v>643264</v>
      </c>
    </row>
    <row r="20" customFormat="false" ht="13.5" hidden="false" customHeight="true" outlineLevel="0" collapsed="false">
      <c r="A20" s="4" t="s">
        <v>29</v>
      </c>
      <c r="B20" s="15" t="n">
        <v>28124816</v>
      </c>
      <c r="C20" s="15" t="n">
        <v>26178036</v>
      </c>
      <c r="D20" s="15" t="n">
        <v>7521172</v>
      </c>
      <c r="E20" s="15" t="n">
        <v>12387702</v>
      </c>
      <c r="F20" s="15" t="n">
        <v>6269162</v>
      </c>
      <c r="G20" s="15" t="n">
        <v>901636</v>
      </c>
      <c r="H20" s="15" t="n">
        <v>267296</v>
      </c>
      <c r="I20" s="15" t="n">
        <v>777848</v>
      </c>
      <c r="J20" s="15" t="n">
        <v>587031</v>
      </c>
      <c r="K20" s="15" t="n">
        <v>190817</v>
      </c>
    </row>
    <row r="21" customFormat="false" ht="13.5" hidden="false" customHeight="true" outlineLevel="0" collapsed="false">
      <c r="A21" s="4" t="s">
        <v>30</v>
      </c>
      <c r="B21" s="15" t="n">
        <v>103980000</v>
      </c>
      <c r="C21" s="15" t="n">
        <v>100222126</v>
      </c>
      <c r="D21" s="15" t="n">
        <v>17941944</v>
      </c>
      <c r="E21" s="15" t="n">
        <v>51840319</v>
      </c>
      <c r="F21" s="15" t="n">
        <v>30439863</v>
      </c>
      <c r="G21" s="15" t="n">
        <v>1763875</v>
      </c>
      <c r="H21" s="15" t="n">
        <v>18908</v>
      </c>
      <c r="I21" s="15" t="n">
        <v>1975091</v>
      </c>
      <c r="J21" s="15" t="n">
        <v>1623764</v>
      </c>
      <c r="K21" s="15" t="n">
        <v>351327</v>
      </c>
    </row>
    <row r="22" customFormat="false" ht="13.5" hidden="false" customHeight="true" outlineLevel="0" collapsed="false">
      <c r="A22" s="4" t="s">
        <v>31</v>
      </c>
      <c r="B22" s="15" t="n">
        <v>36139849</v>
      </c>
      <c r="C22" s="15" t="n">
        <v>33605267</v>
      </c>
      <c r="D22" s="15" t="n">
        <v>7634913</v>
      </c>
      <c r="E22" s="15" t="n">
        <v>15152267</v>
      </c>
      <c r="F22" s="15" t="n">
        <v>10818087</v>
      </c>
      <c r="G22" s="15" t="n">
        <v>1515779</v>
      </c>
      <c r="H22" s="15" t="n">
        <v>36255</v>
      </c>
      <c r="I22" s="15" t="n">
        <v>982548</v>
      </c>
      <c r="J22" s="15" t="n">
        <v>739692</v>
      </c>
      <c r="K22" s="15" t="n">
        <v>242856</v>
      </c>
    </row>
    <row r="23" customFormat="false" ht="13.5" hidden="false" customHeight="true" outlineLevel="0" collapsed="false">
      <c r="A23" s="4" t="s">
        <v>32</v>
      </c>
      <c r="B23" s="15" t="n">
        <v>34348835</v>
      </c>
      <c r="C23" s="15" t="n">
        <v>31769179</v>
      </c>
      <c r="D23" s="15" t="n">
        <v>10442437</v>
      </c>
      <c r="E23" s="15" t="n">
        <v>15192120</v>
      </c>
      <c r="F23" s="15" t="n">
        <v>6134622</v>
      </c>
      <c r="G23" s="15" t="n">
        <v>1149578</v>
      </c>
      <c r="H23" s="15" t="n">
        <v>571970</v>
      </c>
      <c r="I23" s="15" t="n">
        <v>858108</v>
      </c>
      <c r="J23" s="15" t="n">
        <v>653048</v>
      </c>
      <c r="K23" s="15" t="n">
        <v>205060</v>
      </c>
    </row>
    <row r="24" customFormat="false" ht="13.5" hidden="false" customHeight="true" outlineLevel="0" collapsed="false">
      <c r="A24" s="4" t="s">
        <v>33</v>
      </c>
      <c r="B24" s="15" t="n">
        <v>13911378</v>
      </c>
      <c r="C24" s="15" t="n">
        <v>13039999</v>
      </c>
      <c r="D24" s="15" t="n">
        <v>3682284</v>
      </c>
      <c r="E24" s="15" t="n">
        <v>6640667</v>
      </c>
      <c r="F24" s="15" t="n">
        <v>2717048</v>
      </c>
      <c r="G24" s="15" t="n">
        <v>333500</v>
      </c>
      <c r="H24" s="15" t="n">
        <v>5111</v>
      </c>
      <c r="I24" s="15" t="n">
        <v>532768</v>
      </c>
      <c r="J24" s="15" t="n">
        <v>292863</v>
      </c>
      <c r="K24" s="15" t="n">
        <v>239905</v>
      </c>
    </row>
    <row r="25" customFormat="false" ht="13.5" hidden="false" customHeight="true" outlineLevel="0" collapsed="false">
      <c r="A25" s="4" t="s">
        <v>34</v>
      </c>
      <c r="B25" s="15" t="n">
        <v>11821748</v>
      </c>
      <c r="C25" s="15" t="n">
        <v>11331800</v>
      </c>
      <c r="D25" s="15" t="n">
        <v>3638770</v>
      </c>
      <c r="E25" s="15" t="n">
        <v>5047776</v>
      </c>
      <c r="F25" s="15" t="n">
        <v>2645254</v>
      </c>
      <c r="G25" s="15" t="n">
        <v>77353</v>
      </c>
      <c r="H25" s="15" t="n">
        <v>44339</v>
      </c>
      <c r="I25" s="15" t="n">
        <v>368256</v>
      </c>
      <c r="J25" s="15" t="n">
        <v>289005</v>
      </c>
      <c r="K25" s="15" t="n">
        <v>79251</v>
      </c>
    </row>
    <row r="26" customFormat="false" ht="13.5" hidden="false" customHeight="true" outlineLevel="0" collapsed="false">
      <c r="A26" s="4" t="s">
        <v>35</v>
      </c>
      <c r="B26" s="15" t="n">
        <v>9278920</v>
      </c>
      <c r="C26" s="15" t="n">
        <v>8734274</v>
      </c>
      <c r="D26" s="15" t="n">
        <v>2563971</v>
      </c>
      <c r="E26" s="15" t="n">
        <v>4369454</v>
      </c>
      <c r="F26" s="15" t="n">
        <v>1800849</v>
      </c>
      <c r="G26" s="15" t="n">
        <v>174801</v>
      </c>
      <c r="H26" s="15" t="n">
        <v>81145</v>
      </c>
      <c r="I26" s="15" t="n">
        <v>288700</v>
      </c>
      <c r="J26" s="15" t="n">
        <v>233376</v>
      </c>
      <c r="K26" s="15" t="n">
        <v>55324</v>
      </c>
    </row>
    <row r="27" customFormat="false" ht="13.5" hidden="false" customHeight="true" outlineLevel="0" collapsed="false">
      <c r="A27" s="4" t="s">
        <v>36</v>
      </c>
      <c r="B27" s="15" t="n">
        <v>10166049</v>
      </c>
      <c r="C27" s="15" t="n">
        <v>9470692</v>
      </c>
      <c r="D27" s="15" t="n">
        <v>2987693</v>
      </c>
      <c r="E27" s="15" t="n">
        <v>5034753</v>
      </c>
      <c r="F27" s="15" t="n">
        <v>1448246</v>
      </c>
      <c r="G27" s="15" t="n">
        <v>250873</v>
      </c>
      <c r="H27" s="15" t="n">
        <v>56738</v>
      </c>
      <c r="I27" s="15" t="n">
        <v>387746</v>
      </c>
      <c r="J27" s="15" t="n">
        <v>314419</v>
      </c>
      <c r="K27" s="15" t="n">
        <v>73327</v>
      </c>
    </row>
    <row r="28" customFormat="false" ht="13.5" hidden="false" customHeight="true" outlineLevel="0" collapsed="false">
      <c r="A28" s="4" t="s">
        <v>37</v>
      </c>
      <c r="B28" s="15" t="n">
        <v>25599917</v>
      </c>
      <c r="C28" s="15" t="n">
        <v>24605176</v>
      </c>
      <c r="D28" s="15" t="n">
        <v>7085719</v>
      </c>
      <c r="E28" s="15" t="n">
        <v>12715586</v>
      </c>
      <c r="F28" s="15" t="n">
        <v>4803871</v>
      </c>
      <c r="G28" s="15" t="n">
        <v>346501</v>
      </c>
      <c r="H28" s="15" t="n">
        <v>225905</v>
      </c>
      <c r="I28" s="15" t="n">
        <v>422335</v>
      </c>
      <c r="J28" s="15" t="n">
        <v>360631</v>
      </c>
      <c r="K28" s="15" t="n">
        <v>61704</v>
      </c>
    </row>
    <row r="29" customFormat="false" ht="13.5" hidden="false" customHeight="true" outlineLevel="0" collapsed="false">
      <c r="A29" s="4" t="s">
        <v>38</v>
      </c>
      <c r="B29" s="15" t="n">
        <v>17802892</v>
      </c>
      <c r="C29" s="15" t="n">
        <v>16586288</v>
      </c>
      <c r="D29" s="15" t="n">
        <v>5163742</v>
      </c>
      <c r="E29" s="15" t="n">
        <v>7929283</v>
      </c>
      <c r="F29" s="15" t="n">
        <v>3493263</v>
      </c>
      <c r="G29" s="15" t="n">
        <v>479814</v>
      </c>
      <c r="H29" s="15" t="n">
        <v>150560</v>
      </c>
      <c r="I29" s="15" t="n">
        <v>586232</v>
      </c>
      <c r="J29" s="15" t="n">
        <v>433628</v>
      </c>
      <c r="K29" s="15" t="n">
        <v>152604</v>
      </c>
    </row>
    <row r="30" customFormat="false" ht="13.5" hidden="false" customHeight="true" outlineLevel="0" collapsed="false">
      <c r="A30" s="4" t="s">
        <v>39</v>
      </c>
      <c r="B30" s="15" t="n">
        <v>32941673</v>
      </c>
      <c r="C30" s="15" t="n">
        <v>29568112</v>
      </c>
      <c r="D30" s="15" t="n">
        <v>8688037</v>
      </c>
      <c r="E30" s="15" t="n">
        <v>14936017</v>
      </c>
      <c r="F30" s="15" t="n">
        <v>5941058</v>
      </c>
      <c r="G30" s="15" t="n">
        <v>1173800</v>
      </c>
      <c r="H30" s="15" t="n">
        <v>349781</v>
      </c>
      <c r="I30" s="15" t="n">
        <v>1852980</v>
      </c>
      <c r="J30" s="15" t="n">
        <v>952727</v>
      </c>
      <c r="K30" s="15" t="n">
        <v>900253</v>
      </c>
    </row>
    <row r="31" customFormat="false" ht="13.5" hidden="false" customHeight="true" outlineLevel="0" collapsed="false">
      <c r="A31" s="4" t="s">
        <v>40</v>
      </c>
      <c r="B31" s="15" t="n">
        <v>41870105</v>
      </c>
      <c r="C31" s="15" t="n">
        <v>37927868</v>
      </c>
      <c r="D31" s="15" t="n">
        <v>9630246</v>
      </c>
      <c r="E31" s="15" t="n">
        <v>18998604</v>
      </c>
      <c r="F31" s="15" t="n">
        <v>9299018</v>
      </c>
      <c r="G31" s="15" t="n">
        <v>1404165</v>
      </c>
      <c r="H31" s="15" t="n">
        <v>225732</v>
      </c>
      <c r="I31" s="15" t="n">
        <v>2312340</v>
      </c>
      <c r="J31" s="15" t="n">
        <v>1691251</v>
      </c>
      <c r="K31" s="15" t="n">
        <v>621089</v>
      </c>
    </row>
    <row r="32" customFormat="false" ht="13.5" hidden="false" customHeight="true" outlineLevel="0" collapsed="false">
      <c r="A32" s="4" t="s">
        <v>41</v>
      </c>
      <c r="B32" s="15" t="n">
        <v>17269962</v>
      </c>
      <c r="C32" s="15" t="n">
        <v>16056069</v>
      </c>
      <c r="D32" s="15" t="n">
        <v>4843815</v>
      </c>
      <c r="E32" s="15" t="n">
        <v>7925743</v>
      </c>
      <c r="F32" s="15" t="n">
        <v>3286511</v>
      </c>
      <c r="G32" s="15" t="n">
        <v>239766</v>
      </c>
      <c r="H32" s="15" t="n">
        <v>394470</v>
      </c>
      <c r="I32" s="15" t="n">
        <v>579657</v>
      </c>
      <c r="J32" s="15" t="n">
        <v>461318</v>
      </c>
      <c r="K32" s="15" t="n">
        <v>118339</v>
      </c>
    </row>
    <row r="33" customFormat="false" ht="13.5" hidden="false" customHeight="true" outlineLevel="0" collapsed="false">
      <c r="A33" s="4" t="s">
        <v>42</v>
      </c>
      <c r="B33" s="15" t="n">
        <v>9672017</v>
      </c>
      <c r="C33" s="15" t="n">
        <v>9274574</v>
      </c>
      <c r="D33" s="15" t="n">
        <v>2805556</v>
      </c>
      <c r="E33" s="15" t="n">
        <v>4701667</v>
      </c>
      <c r="F33" s="15" t="n">
        <v>1767351</v>
      </c>
      <c r="G33" s="15" t="n">
        <v>157800</v>
      </c>
      <c r="H33" s="15" t="n">
        <v>62771</v>
      </c>
      <c r="I33" s="15" t="n">
        <v>176872</v>
      </c>
      <c r="J33" s="15" t="n">
        <v>97425</v>
      </c>
      <c r="K33" s="15" t="n">
        <v>79447</v>
      </c>
    </row>
    <row r="34" customFormat="false" ht="13.5" hidden="false" customHeight="true" outlineLevel="0" collapsed="false">
      <c r="A34" s="4" t="s">
        <v>43</v>
      </c>
      <c r="B34" s="15" t="n">
        <v>20890736</v>
      </c>
      <c r="C34" s="15" t="n">
        <v>19715784</v>
      </c>
      <c r="D34" s="15" t="n">
        <v>5847534</v>
      </c>
      <c r="E34" s="15" t="n">
        <v>8900261</v>
      </c>
      <c r="F34" s="15" t="n">
        <v>4967989</v>
      </c>
      <c r="G34" s="15" t="n">
        <v>723307</v>
      </c>
      <c r="H34" s="15" t="n">
        <v>59784</v>
      </c>
      <c r="I34" s="15" t="n">
        <v>391861</v>
      </c>
      <c r="J34" s="15" t="n">
        <v>221737</v>
      </c>
      <c r="K34" s="15" t="n">
        <v>170124</v>
      </c>
    </row>
    <row r="35" customFormat="false" ht="13.5" hidden="false" customHeight="true" outlineLevel="0" collapsed="false">
      <c r="A35" s="4" t="s">
        <v>44</v>
      </c>
      <c r="B35" s="15" t="n">
        <v>58930689</v>
      </c>
      <c r="C35" s="15" t="n">
        <v>53537807</v>
      </c>
      <c r="D35" s="15" t="n">
        <v>11760688</v>
      </c>
      <c r="E35" s="15" t="n">
        <v>25979420</v>
      </c>
      <c r="F35" s="15" t="n">
        <v>15797699</v>
      </c>
      <c r="G35" s="15" t="n">
        <v>2391600</v>
      </c>
      <c r="H35" s="15" t="n">
        <v>20781</v>
      </c>
      <c r="I35" s="15" t="n">
        <v>2980501</v>
      </c>
      <c r="J35" s="15" t="n">
        <v>1337005</v>
      </c>
      <c r="K35" s="15" t="n">
        <v>1643496</v>
      </c>
    </row>
    <row r="36" customFormat="false" ht="13.5" hidden="false" customHeight="true" outlineLevel="0" collapsed="false">
      <c r="A36" s="4" t="s">
        <v>45</v>
      </c>
      <c r="B36" s="15" t="n">
        <v>44105097</v>
      </c>
      <c r="C36" s="15" t="n">
        <v>41081780</v>
      </c>
      <c r="D36" s="15" t="n">
        <v>11074154</v>
      </c>
      <c r="E36" s="15" t="n">
        <v>17886663</v>
      </c>
      <c r="F36" s="15" t="n">
        <v>12120963</v>
      </c>
      <c r="G36" s="15" t="n">
        <v>951524</v>
      </c>
      <c r="H36" s="15" t="n">
        <v>192245</v>
      </c>
      <c r="I36" s="15" t="n">
        <v>1879548</v>
      </c>
      <c r="J36" s="15" t="n">
        <v>1608405</v>
      </c>
      <c r="K36" s="15" t="n">
        <v>271143</v>
      </c>
    </row>
    <row r="37" customFormat="false" ht="13.5" hidden="false" customHeight="true" outlineLevel="0" collapsed="false">
      <c r="A37" s="4" t="s">
        <v>46</v>
      </c>
      <c r="B37" s="15" t="n">
        <v>9297643</v>
      </c>
      <c r="C37" s="15" t="n">
        <v>8517672</v>
      </c>
      <c r="D37" s="15" t="n">
        <v>2488141</v>
      </c>
      <c r="E37" s="15" t="n">
        <v>3947924</v>
      </c>
      <c r="F37" s="15" t="n">
        <v>2081607</v>
      </c>
      <c r="G37" s="15" t="n">
        <v>225609</v>
      </c>
      <c r="H37" s="15" t="n">
        <v>112406</v>
      </c>
      <c r="I37" s="15" t="n">
        <v>441956</v>
      </c>
      <c r="J37" s="15" t="n">
        <v>343553</v>
      </c>
      <c r="K37" s="15" t="n">
        <v>98403</v>
      </c>
    </row>
    <row r="38" customFormat="false" ht="13.5" hidden="false" customHeight="true" outlineLevel="0" collapsed="false">
      <c r="A38" s="4" t="s">
        <v>47</v>
      </c>
      <c r="B38" s="15" t="n">
        <v>13211789</v>
      </c>
      <c r="C38" s="15" t="n">
        <v>11643440</v>
      </c>
      <c r="D38" s="15" t="n">
        <v>3668756</v>
      </c>
      <c r="E38" s="15" t="n">
        <v>5856884</v>
      </c>
      <c r="F38" s="15" t="n">
        <v>2117800</v>
      </c>
      <c r="G38" s="15" t="n">
        <v>762683</v>
      </c>
      <c r="H38" s="15" t="n">
        <v>71651</v>
      </c>
      <c r="I38" s="15" t="n">
        <v>734015</v>
      </c>
      <c r="J38" s="15" t="n">
        <v>592012</v>
      </c>
      <c r="K38" s="15" t="n">
        <v>142003</v>
      </c>
    </row>
    <row r="39" customFormat="false" ht="13.5" hidden="false" customHeight="true" outlineLevel="0" collapsed="false">
      <c r="A39" s="4" t="s">
        <v>48</v>
      </c>
      <c r="B39" s="15" t="n">
        <v>8803884</v>
      </c>
      <c r="C39" s="15" t="n">
        <v>7942384</v>
      </c>
      <c r="D39" s="15" t="n">
        <v>2536927</v>
      </c>
      <c r="E39" s="15" t="n">
        <v>4076261</v>
      </c>
      <c r="F39" s="15" t="n">
        <v>1329196</v>
      </c>
      <c r="G39" s="15" t="n">
        <v>488250</v>
      </c>
      <c r="H39" s="15" t="n">
        <v>89893</v>
      </c>
      <c r="I39" s="15" t="n">
        <v>283357</v>
      </c>
      <c r="J39" s="15" t="n">
        <v>248834</v>
      </c>
      <c r="K39" s="15" t="n">
        <v>34523</v>
      </c>
    </row>
    <row r="40" customFormat="false" ht="13.5" hidden="false" customHeight="true" outlineLevel="0" collapsed="false">
      <c r="A40" s="4" t="s">
        <v>49</v>
      </c>
      <c r="B40" s="15" t="n">
        <v>11904319</v>
      </c>
      <c r="C40" s="15" t="n">
        <v>11044951</v>
      </c>
      <c r="D40" s="15" t="n">
        <v>3542207</v>
      </c>
      <c r="E40" s="15" t="n">
        <v>5575428</v>
      </c>
      <c r="F40" s="15" t="n">
        <v>1927316</v>
      </c>
      <c r="G40" s="15" t="n">
        <v>499063</v>
      </c>
      <c r="H40" s="15" t="n">
        <v>43496</v>
      </c>
      <c r="I40" s="15" t="n">
        <v>316809</v>
      </c>
      <c r="J40" s="15" t="n">
        <v>227217</v>
      </c>
      <c r="K40" s="15" t="n">
        <v>89592</v>
      </c>
    </row>
    <row r="41" customFormat="false" ht="13.5" hidden="false" customHeight="true" outlineLevel="0" collapsed="false">
      <c r="A41" s="4" t="s">
        <v>50</v>
      </c>
      <c r="B41" s="15" t="n">
        <v>19622257</v>
      </c>
      <c r="C41" s="15" t="n">
        <v>18033232</v>
      </c>
      <c r="D41" s="15" t="n">
        <v>5460015</v>
      </c>
      <c r="E41" s="15" t="n">
        <v>8837695</v>
      </c>
      <c r="F41" s="15" t="n">
        <v>3735522</v>
      </c>
      <c r="G41" s="15" t="n">
        <v>823329</v>
      </c>
      <c r="H41" s="15" t="n">
        <v>54962</v>
      </c>
      <c r="I41" s="15" t="n">
        <v>710734</v>
      </c>
      <c r="J41" s="15" t="n">
        <v>448039</v>
      </c>
      <c r="K41" s="15" t="n">
        <v>262695</v>
      </c>
    </row>
    <row r="42" customFormat="false" ht="13.5" hidden="false" customHeight="true" outlineLevel="0" collapsed="false">
      <c r="A42" s="4" t="s">
        <v>51</v>
      </c>
      <c r="B42" s="15" t="n">
        <v>25826922</v>
      </c>
      <c r="C42" s="15" t="n">
        <v>23901772</v>
      </c>
      <c r="D42" s="15" t="n">
        <v>7340264</v>
      </c>
      <c r="E42" s="15" t="n">
        <v>11870437</v>
      </c>
      <c r="F42" s="15" t="n">
        <v>4691071</v>
      </c>
      <c r="G42" s="15" t="n">
        <v>963990</v>
      </c>
      <c r="H42" s="15" t="n">
        <v>72180</v>
      </c>
      <c r="I42" s="15" t="n">
        <v>888980</v>
      </c>
      <c r="J42" s="15" t="n">
        <v>772177</v>
      </c>
      <c r="K42" s="15" t="n">
        <v>116803</v>
      </c>
    </row>
    <row r="43" customFormat="false" ht="13.5" hidden="false" customHeight="true" outlineLevel="0" collapsed="false">
      <c r="A43" s="4" t="s">
        <v>52</v>
      </c>
      <c r="B43" s="15" t="n">
        <v>17664245</v>
      </c>
      <c r="C43" s="15" t="n">
        <v>16600639</v>
      </c>
      <c r="D43" s="15" t="n">
        <v>5183335</v>
      </c>
      <c r="E43" s="15" t="n">
        <v>8563353</v>
      </c>
      <c r="F43" s="15" t="n">
        <v>2853951</v>
      </c>
      <c r="G43" s="15" t="n">
        <v>502265</v>
      </c>
      <c r="H43" s="15" t="n">
        <v>60645</v>
      </c>
      <c r="I43" s="15" t="n">
        <v>500696</v>
      </c>
      <c r="J43" s="15" t="n">
        <v>387249</v>
      </c>
      <c r="K43" s="15" t="n">
        <v>113447</v>
      </c>
    </row>
    <row r="44" customFormat="false" ht="13.5" hidden="false" customHeight="true" outlineLevel="0" collapsed="false">
      <c r="A44" s="4" t="s">
        <v>53</v>
      </c>
      <c r="B44" s="15" t="n">
        <v>11140623</v>
      </c>
      <c r="C44" s="15" t="n">
        <v>10268859</v>
      </c>
      <c r="D44" s="15" t="n">
        <v>3184867</v>
      </c>
      <c r="E44" s="15" t="n">
        <v>5324334</v>
      </c>
      <c r="F44" s="15" t="n">
        <v>1759658</v>
      </c>
      <c r="G44" s="15" t="n">
        <v>354244</v>
      </c>
      <c r="H44" s="15" t="n">
        <v>92815</v>
      </c>
      <c r="I44" s="15" t="n">
        <v>424705</v>
      </c>
      <c r="J44" s="15" t="n">
        <v>315011</v>
      </c>
      <c r="K44" s="15" t="n">
        <v>109694</v>
      </c>
    </row>
    <row r="45" customFormat="false" ht="13.5" hidden="false" customHeight="true" outlineLevel="0" collapsed="false">
      <c r="A45" s="4" t="s">
        <v>54</v>
      </c>
      <c r="B45" s="15" t="n">
        <v>11296329</v>
      </c>
      <c r="C45" s="15" t="n">
        <v>10100248</v>
      </c>
      <c r="D45" s="15" t="n">
        <v>3054840</v>
      </c>
      <c r="E45" s="15" t="n">
        <v>4946301</v>
      </c>
      <c r="F45" s="15" t="n">
        <v>2099107</v>
      </c>
      <c r="G45" s="15" t="n">
        <v>543646</v>
      </c>
      <c r="H45" s="15" t="n">
        <v>184670</v>
      </c>
      <c r="I45" s="15" t="n">
        <v>467765</v>
      </c>
      <c r="J45" s="15" t="n">
        <v>338744</v>
      </c>
      <c r="K45" s="15" t="n">
        <v>129021</v>
      </c>
    </row>
    <row r="46" customFormat="false" ht="13.5" hidden="false" customHeight="true" outlineLevel="0" collapsed="false">
      <c r="A46" s="4" t="s">
        <v>55</v>
      </c>
      <c r="B46" s="15" t="n">
        <v>17635695</v>
      </c>
      <c r="C46" s="15" t="n">
        <v>16509780</v>
      </c>
      <c r="D46" s="15" t="n">
        <v>5416756</v>
      </c>
      <c r="E46" s="15" t="n">
        <v>8230681</v>
      </c>
      <c r="F46" s="15" t="n">
        <v>2862343</v>
      </c>
      <c r="G46" s="15" t="n">
        <v>314216</v>
      </c>
      <c r="H46" s="15" t="n">
        <v>86734</v>
      </c>
      <c r="I46" s="15" t="n">
        <v>724965</v>
      </c>
      <c r="J46" s="15" t="n">
        <v>569522</v>
      </c>
      <c r="K46" s="15" t="n">
        <v>155443</v>
      </c>
    </row>
    <row r="47" customFormat="false" ht="13.5" hidden="false" customHeight="true" outlineLevel="0" collapsed="false">
      <c r="A47" s="4" t="s">
        <v>56</v>
      </c>
      <c r="B47" s="15" t="n">
        <v>10827588</v>
      </c>
      <c r="C47" s="15" t="n">
        <v>9768384</v>
      </c>
      <c r="D47" s="15" t="n">
        <v>3393004</v>
      </c>
      <c r="E47" s="15" t="n">
        <v>5034237</v>
      </c>
      <c r="F47" s="15" t="n">
        <v>1341143</v>
      </c>
      <c r="G47" s="15" t="n">
        <v>826665</v>
      </c>
      <c r="H47" s="15" t="n">
        <v>30071</v>
      </c>
      <c r="I47" s="15" t="n">
        <v>202468</v>
      </c>
      <c r="J47" s="15" t="n">
        <v>169791</v>
      </c>
      <c r="K47" s="15" t="n">
        <v>32677</v>
      </c>
    </row>
    <row r="48" customFormat="false" ht="13.5" hidden="false" customHeight="true" outlineLevel="0" collapsed="false">
      <c r="A48" s="4" t="s">
        <v>57</v>
      </c>
      <c r="B48" s="15" t="n">
        <v>42773530</v>
      </c>
      <c r="C48" s="15" t="n">
        <v>39521474</v>
      </c>
      <c r="D48" s="15" t="n">
        <v>12824045</v>
      </c>
      <c r="E48" s="15" t="n">
        <v>19275653</v>
      </c>
      <c r="F48" s="15" t="n">
        <v>7421776</v>
      </c>
      <c r="G48" s="15" t="n">
        <v>1451721</v>
      </c>
      <c r="H48" s="15" t="n">
        <v>212710</v>
      </c>
      <c r="I48" s="15" t="n">
        <v>1587625</v>
      </c>
      <c r="J48" s="15" t="n">
        <v>899707</v>
      </c>
      <c r="K48" s="15" t="n">
        <v>687918</v>
      </c>
    </row>
    <row r="49" customFormat="false" ht="13.5" hidden="false" customHeight="true" outlineLevel="0" collapsed="false">
      <c r="A49" s="4" t="s">
        <v>58</v>
      </c>
      <c r="B49" s="15" t="n">
        <v>10940596</v>
      </c>
      <c r="C49" s="15" t="n">
        <v>10270618</v>
      </c>
      <c r="D49" s="15" t="n">
        <v>3194168</v>
      </c>
      <c r="E49" s="15" t="n">
        <v>5417687</v>
      </c>
      <c r="F49" s="15" t="n">
        <v>1658763</v>
      </c>
      <c r="G49" s="15" t="n">
        <v>260200</v>
      </c>
      <c r="H49" s="15" t="n">
        <v>25618</v>
      </c>
      <c r="I49" s="15" t="n">
        <v>384160</v>
      </c>
      <c r="J49" s="15" t="n">
        <v>175167</v>
      </c>
      <c r="K49" s="15" t="n">
        <v>208993</v>
      </c>
    </row>
    <row r="50" customFormat="false" ht="13.5" hidden="false" customHeight="true" outlineLevel="0" collapsed="false">
      <c r="A50" s="4" t="s">
        <v>59</v>
      </c>
      <c r="B50" s="15" t="n">
        <v>19432650</v>
      </c>
      <c r="C50" s="15" t="n">
        <v>17973154</v>
      </c>
      <c r="D50" s="15" t="n">
        <v>5951559</v>
      </c>
      <c r="E50" s="15" t="n">
        <v>8775281</v>
      </c>
      <c r="F50" s="15" t="n">
        <v>3246314</v>
      </c>
      <c r="G50" s="15" t="n">
        <v>995150</v>
      </c>
      <c r="H50" s="15" t="n">
        <v>25729</v>
      </c>
      <c r="I50" s="15" t="n">
        <v>438617</v>
      </c>
      <c r="J50" s="15" t="n">
        <v>304801</v>
      </c>
      <c r="K50" s="15" t="n">
        <v>133816</v>
      </c>
    </row>
    <row r="51" customFormat="false" ht="13.5" hidden="false" customHeight="true" outlineLevel="0" collapsed="false">
      <c r="A51" s="4" t="s">
        <v>60</v>
      </c>
      <c r="B51" s="15" t="n">
        <v>20670670</v>
      </c>
      <c r="C51" s="15" t="n">
        <v>19057929</v>
      </c>
      <c r="D51" s="15" t="n">
        <v>6569817</v>
      </c>
      <c r="E51" s="15" t="n">
        <v>9503747</v>
      </c>
      <c r="F51" s="15" t="n">
        <v>2984365</v>
      </c>
      <c r="G51" s="15" t="n">
        <v>919034</v>
      </c>
      <c r="H51" s="15" t="n">
        <v>53915</v>
      </c>
      <c r="I51" s="15" t="n">
        <v>639792</v>
      </c>
      <c r="J51" s="15" t="n">
        <v>304799</v>
      </c>
      <c r="K51" s="15" t="n">
        <v>334993</v>
      </c>
    </row>
    <row r="52" customFormat="false" ht="13.5" hidden="false" customHeight="true" outlineLevel="0" collapsed="false">
      <c r="A52" s="4" t="s">
        <v>61</v>
      </c>
      <c r="B52" s="15" t="n">
        <v>16075136</v>
      </c>
      <c r="C52" s="15" t="n">
        <v>14861769</v>
      </c>
      <c r="D52" s="15" t="n">
        <v>4565931</v>
      </c>
      <c r="E52" s="15" t="n">
        <v>8212931</v>
      </c>
      <c r="F52" s="15" t="n">
        <v>2082907</v>
      </c>
      <c r="G52" s="15" t="n">
        <v>334593</v>
      </c>
      <c r="H52" s="15" t="n">
        <v>189936</v>
      </c>
      <c r="I52" s="15" t="n">
        <v>688838</v>
      </c>
      <c r="J52" s="15" t="n">
        <v>461988</v>
      </c>
      <c r="K52" s="15" t="n">
        <v>226850</v>
      </c>
    </row>
    <row r="53" customFormat="false" ht="13.5" hidden="false" customHeight="true" outlineLevel="0" collapsed="false">
      <c r="A53" s="4" t="s">
        <v>62</v>
      </c>
      <c r="B53" s="15" t="n">
        <v>13842405</v>
      </c>
      <c r="C53" s="15" t="n">
        <v>12915157</v>
      </c>
      <c r="D53" s="15" t="n">
        <v>4423274</v>
      </c>
      <c r="E53" s="15" t="n">
        <v>6730884</v>
      </c>
      <c r="F53" s="15" t="n">
        <v>1760999</v>
      </c>
      <c r="G53" s="15" t="n">
        <v>446955</v>
      </c>
      <c r="H53" s="15" t="n">
        <v>10659</v>
      </c>
      <c r="I53" s="15" t="n">
        <v>469634</v>
      </c>
      <c r="J53" s="15" t="n">
        <v>337837</v>
      </c>
      <c r="K53" s="15" t="n">
        <v>131797</v>
      </c>
    </row>
    <row r="54" customFormat="false" ht="13.5" hidden="false" customHeight="true" outlineLevel="0" collapsed="false">
      <c r="A54" s="49" t="s">
        <v>63</v>
      </c>
      <c r="B54" s="16" t="n">
        <v>24276788</v>
      </c>
      <c r="C54" s="16" t="n">
        <v>22211278</v>
      </c>
      <c r="D54" s="16" t="n">
        <v>7987481</v>
      </c>
      <c r="E54" s="16" t="n">
        <v>10649436</v>
      </c>
      <c r="F54" s="16" t="n">
        <v>3574361</v>
      </c>
      <c r="G54" s="16" t="n">
        <v>1522199</v>
      </c>
      <c r="H54" s="16" t="n">
        <v>50544</v>
      </c>
      <c r="I54" s="16" t="n">
        <v>492767</v>
      </c>
      <c r="J54" s="16" t="n">
        <v>335220</v>
      </c>
      <c r="K54" s="16" t="n">
        <v>15754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3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9627830</v>
      </c>
      <c r="C8" s="13" t="n">
        <v>8826185</v>
      </c>
      <c r="D8" s="13" t="n">
        <v>139713</v>
      </c>
      <c r="E8" s="13" t="n">
        <v>110555</v>
      </c>
      <c r="F8" s="13" t="n">
        <v>8575917</v>
      </c>
      <c r="G8" s="13" t="n">
        <v>112927</v>
      </c>
      <c r="H8" s="13" t="n">
        <v>46691</v>
      </c>
      <c r="I8" s="13" t="n">
        <v>642027</v>
      </c>
      <c r="J8" s="13" t="n">
        <v>466200</v>
      </c>
      <c r="K8" s="13" t="n">
        <v>175827</v>
      </c>
    </row>
    <row r="9" customFormat="false" ht="13.5" hidden="false" customHeight="true" outlineLevel="0" collapsed="false">
      <c r="A9" s="4" t="s">
        <v>17</v>
      </c>
      <c r="B9" s="15" t="n">
        <v>50677</v>
      </c>
      <c r="C9" s="15" t="n">
        <v>47248</v>
      </c>
      <c r="D9" s="15" t="n">
        <v>1993</v>
      </c>
      <c r="E9" s="15" t="s">
        <v>18</v>
      </c>
      <c r="F9" s="15" t="n">
        <v>45255</v>
      </c>
      <c r="G9" s="15" t="s">
        <v>18</v>
      </c>
      <c r="H9" s="15" t="n">
        <v>1100</v>
      </c>
      <c r="I9" s="15" t="n">
        <v>2329</v>
      </c>
      <c r="J9" s="15" t="n">
        <v>1493</v>
      </c>
      <c r="K9" s="15" t="n">
        <v>836</v>
      </c>
    </row>
    <row r="10" customFormat="false" ht="13.5" hidden="false" customHeight="true" outlineLevel="0" collapsed="false">
      <c r="A10" s="4" t="s">
        <v>19</v>
      </c>
      <c r="B10" s="15" t="n">
        <v>19997</v>
      </c>
      <c r="C10" s="15" t="n">
        <v>19350</v>
      </c>
      <c r="D10" s="15" t="n">
        <v>1807</v>
      </c>
      <c r="E10" s="15" t="s">
        <v>18</v>
      </c>
      <c r="F10" s="15" t="n">
        <v>17543</v>
      </c>
      <c r="G10" s="15" t="s">
        <v>18</v>
      </c>
      <c r="H10" s="15" t="s">
        <v>18</v>
      </c>
      <c r="I10" s="15" t="n">
        <v>647</v>
      </c>
      <c r="J10" s="15" t="n">
        <v>647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48413</v>
      </c>
      <c r="C11" s="15" t="n">
        <v>44399</v>
      </c>
      <c r="D11" s="15" t="n">
        <v>2525</v>
      </c>
      <c r="E11" s="15" t="s">
        <v>18</v>
      </c>
      <c r="F11" s="15" t="n">
        <v>41874</v>
      </c>
      <c r="G11" s="15" t="n">
        <v>2000</v>
      </c>
      <c r="H11" s="15" t="n">
        <v>200</v>
      </c>
      <c r="I11" s="15" t="n">
        <v>1814</v>
      </c>
      <c r="J11" s="15" t="n">
        <v>1375</v>
      </c>
      <c r="K11" s="15" t="n">
        <v>439</v>
      </c>
    </row>
    <row r="12" customFormat="false" ht="13.5" hidden="false" customHeight="true" outlineLevel="0" collapsed="false">
      <c r="A12" s="4" t="s">
        <v>21</v>
      </c>
      <c r="B12" s="15" t="n">
        <v>20376</v>
      </c>
      <c r="C12" s="15" t="n">
        <v>19064</v>
      </c>
      <c r="D12" s="15" t="n">
        <v>58</v>
      </c>
      <c r="E12" s="15" t="n">
        <v>75</v>
      </c>
      <c r="F12" s="15" t="n">
        <v>18931</v>
      </c>
      <c r="G12" s="15" t="s">
        <v>18</v>
      </c>
      <c r="H12" s="15" t="s">
        <v>18</v>
      </c>
      <c r="I12" s="15" t="n">
        <v>1312</v>
      </c>
      <c r="J12" s="15" t="n">
        <v>1182</v>
      </c>
      <c r="K12" s="15" t="n">
        <v>130</v>
      </c>
    </row>
    <row r="13" customFormat="false" ht="13.5" hidden="false" customHeight="true" outlineLevel="0" collapsed="false">
      <c r="A13" s="4" t="s">
        <v>22</v>
      </c>
      <c r="B13" s="15" t="n">
        <v>68032</v>
      </c>
      <c r="C13" s="15" t="n">
        <v>57106</v>
      </c>
      <c r="D13" s="15" t="n">
        <v>5154</v>
      </c>
      <c r="E13" s="15" t="n">
        <v>800</v>
      </c>
      <c r="F13" s="15" t="n">
        <v>51152</v>
      </c>
      <c r="G13" s="15" t="n">
        <v>10000</v>
      </c>
      <c r="H13" s="15" t="s">
        <v>18</v>
      </c>
      <c r="I13" s="15" t="n">
        <v>926</v>
      </c>
      <c r="J13" s="15" t="n">
        <v>816</v>
      </c>
      <c r="K13" s="15" t="n">
        <v>110</v>
      </c>
    </row>
    <row r="14" customFormat="false" ht="13.5" hidden="false" customHeight="true" outlineLevel="0" collapsed="false">
      <c r="A14" s="4" t="s">
        <v>23</v>
      </c>
      <c r="B14" s="15" t="n">
        <v>16081</v>
      </c>
      <c r="C14" s="15" t="n">
        <v>15835</v>
      </c>
      <c r="D14" s="15" t="n">
        <v>105</v>
      </c>
      <c r="E14" s="15" t="s">
        <v>18</v>
      </c>
      <c r="F14" s="15" t="n">
        <v>15730</v>
      </c>
      <c r="G14" s="15" t="s">
        <v>18</v>
      </c>
      <c r="H14" s="15" t="s">
        <v>18</v>
      </c>
      <c r="I14" s="15" t="n">
        <v>246</v>
      </c>
      <c r="J14" s="15" t="n">
        <v>144</v>
      </c>
      <c r="K14" s="15" t="n">
        <v>102</v>
      </c>
    </row>
    <row r="15" customFormat="false" ht="13.5" hidden="false" customHeight="true" outlineLevel="0" collapsed="false">
      <c r="A15" s="4" t="s">
        <v>24</v>
      </c>
      <c r="B15" s="15" t="n">
        <v>134019</v>
      </c>
      <c r="C15" s="15" t="n">
        <v>123444</v>
      </c>
      <c r="D15" s="15" t="n">
        <v>3096</v>
      </c>
      <c r="E15" s="15" t="n">
        <v>80</v>
      </c>
      <c r="F15" s="15" t="n">
        <v>120268</v>
      </c>
      <c r="G15" s="15" t="n">
        <v>3000</v>
      </c>
      <c r="H15" s="15" t="n">
        <v>236</v>
      </c>
      <c r="I15" s="15" t="n">
        <v>7339</v>
      </c>
      <c r="J15" s="15" t="n">
        <v>6814</v>
      </c>
      <c r="K15" s="15" t="n">
        <v>525</v>
      </c>
    </row>
    <row r="16" customFormat="false" ht="13.5" hidden="false" customHeight="true" outlineLevel="0" collapsed="false">
      <c r="A16" s="4" t="s">
        <v>25</v>
      </c>
      <c r="B16" s="15" t="n">
        <v>132704</v>
      </c>
      <c r="C16" s="15" t="n">
        <v>114361</v>
      </c>
      <c r="D16" s="15" t="n">
        <v>972</v>
      </c>
      <c r="E16" s="15" t="n">
        <v>55</v>
      </c>
      <c r="F16" s="15" t="n">
        <v>113334</v>
      </c>
      <c r="G16" s="15" t="s">
        <v>18</v>
      </c>
      <c r="H16" s="15" t="n">
        <v>2115</v>
      </c>
      <c r="I16" s="15" t="n">
        <v>16228</v>
      </c>
      <c r="J16" s="15" t="n">
        <v>9531</v>
      </c>
      <c r="K16" s="15" t="n">
        <v>6697</v>
      </c>
    </row>
    <row r="17" customFormat="false" ht="13.5" hidden="false" customHeight="true" outlineLevel="0" collapsed="false">
      <c r="A17" s="4" t="s">
        <v>26</v>
      </c>
      <c r="B17" s="15" t="n">
        <v>26994</v>
      </c>
      <c r="C17" s="15" t="n">
        <v>20579</v>
      </c>
      <c r="D17" s="15" t="n">
        <v>1296</v>
      </c>
      <c r="E17" s="15" t="n">
        <v>10508</v>
      </c>
      <c r="F17" s="15" t="n">
        <v>8775</v>
      </c>
      <c r="G17" s="15" t="s">
        <v>18</v>
      </c>
      <c r="H17" s="15" t="n">
        <v>4136</v>
      </c>
      <c r="I17" s="15" t="n">
        <v>2279</v>
      </c>
      <c r="J17" s="15" t="n">
        <v>966</v>
      </c>
      <c r="K17" s="15" t="n">
        <v>1313</v>
      </c>
    </row>
    <row r="18" customFormat="false" ht="13.5" hidden="false" customHeight="true" outlineLevel="0" collapsed="false">
      <c r="A18" s="4" t="s">
        <v>27</v>
      </c>
      <c r="B18" s="15" t="n">
        <v>197892</v>
      </c>
      <c r="C18" s="15" t="n">
        <v>186629</v>
      </c>
      <c r="D18" s="15" t="n">
        <v>3706</v>
      </c>
      <c r="E18" s="15" t="n">
        <v>991</v>
      </c>
      <c r="F18" s="15" t="n">
        <v>181932</v>
      </c>
      <c r="G18" s="15" t="s">
        <v>18</v>
      </c>
      <c r="H18" s="15" t="n">
        <v>1858</v>
      </c>
      <c r="I18" s="15" t="n">
        <v>9405</v>
      </c>
      <c r="J18" s="15" t="n">
        <v>6734</v>
      </c>
      <c r="K18" s="15" t="n">
        <v>2671</v>
      </c>
    </row>
    <row r="19" customFormat="false" ht="13.5" hidden="false" customHeight="true" outlineLevel="0" collapsed="false">
      <c r="A19" s="4" t="s">
        <v>28</v>
      </c>
      <c r="B19" s="15" t="n">
        <v>52897</v>
      </c>
      <c r="C19" s="15" t="n">
        <v>48644</v>
      </c>
      <c r="D19" s="15" t="n">
        <v>524</v>
      </c>
      <c r="E19" s="15" t="n">
        <v>2482</v>
      </c>
      <c r="F19" s="15" t="n">
        <v>45638</v>
      </c>
      <c r="G19" s="15" t="s">
        <v>18</v>
      </c>
      <c r="H19" s="15" t="s">
        <v>18</v>
      </c>
      <c r="I19" s="15" t="n">
        <v>4253</v>
      </c>
      <c r="J19" s="15" t="n">
        <v>2842</v>
      </c>
      <c r="K19" s="15" t="n">
        <v>1411</v>
      </c>
    </row>
    <row r="20" customFormat="false" ht="13.5" hidden="false" customHeight="true" outlineLevel="0" collapsed="false">
      <c r="A20" s="4" t="s">
        <v>29</v>
      </c>
      <c r="B20" s="15" t="n">
        <v>226706</v>
      </c>
      <c r="C20" s="15" t="n">
        <v>209564</v>
      </c>
      <c r="D20" s="15" t="n">
        <v>4278</v>
      </c>
      <c r="E20" s="15" t="n">
        <v>893</v>
      </c>
      <c r="F20" s="15" t="n">
        <v>204393</v>
      </c>
      <c r="G20" s="15" t="n">
        <v>2504</v>
      </c>
      <c r="H20" s="15" t="n">
        <v>625</v>
      </c>
      <c r="I20" s="15" t="n">
        <v>14013</v>
      </c>
      <c r="J20" s="15" t="n">
        <v>13003</v>
      </c>
      <c r="K20" s="15" t="n">
        <v>1010</v>
      </c>
    </row>
    <row r="21" customFormat="false" ht="13.5" hidden="false" customHeight="true" outlineLevel="0" collapsed="false">
      <c r="A21" s="4" t="s">
        <v>30</v>
      </c>
      <c r="B21" s="15" t="n">
        <v>540659</v>
      </c>
      <c r="C21" s="15" t="n">
        <v>489424</v>
      </c>
      <c r="D21" s="15" t="n">
        <v>3245</v>
      </c>
      <c r="E21" s="15" t="s">
        <v>18</v>
      </c>
      <c r="F21" s="15" t="n">
        <v>486179</v>
      </c>
      <c r="G21" s="15" t="n">
        <v>3000</v>
      </c>
      <c r="H21" s="15" t="s">
        <v>18</v>
      </c>
      <c r="I21" s="15" t="n">
        <v>48235</v>
      </c>
      <c r="J21" s="15" t="n">
        <v>44329</v>
      </c>
      <c r="K21" s="15" t="n">
        <v>3906</v>
      </c>
    </row>
    <row r="22" customFormat="false" ht="13.5" hidden="false" customHeight="true" outlineLevel="0" collapsed="false">
      <c r="A22" s="4" t="s">
        <v>31</v>
      </c>
      <c r="B22" s="15" t="n">
        <v>100488</v>
      </c>
      <c r="C22" s="15" t="n">
        <v>95831</v>
      </c>
      <c r="D22" s="15" t="n">
        <v>359</v>
      </c>
      <c r="E22" s="15" t="n">
        <v>5964</v>
      </c>
      <c r="F22" s="15" t="n">
        <v>89508</v>
      </c>
      <c r="G22" s="15" t="s">
        <v>18</v>
      </c>
      <c r="H22" s="15" t="n">
        <v>850</v>
      </c>
      <c r="I22" s="15" t="n">
        <v>3807</v>
      </c>
      <c r="J22" s="15" t="n">
        <v>3051</v>
      </c>
      <c r="K22" s="15" t="n">
        <v>756</v>
      </c>
    </row>
    <row r="23" customFormat="false" ht="13.5" hidden="false" customHeight="true" outlineLevel="0" collapsed="false">
      <c r="A23" s="4" t="s">
        <v>32</v>
      </c>
      <c r="B23" s="15" t="n">
        <v>103378</v>
      </c>
      <c r="C23" s="15" t="n">
        <v>95895</v>
      </c>
      <c r="D23" s="15" t="n">
        <v>2431</v>
      </c>
      <c r="E23" s="15" t="n">
        <v>2892</v>
      </c>
      <c r="F23" s="15" t="n">
        <v>90572</v>
      </c>
      <c r="G23" s="15" t="n">
        <v>1600</v>
      </c>
      <c r="H23" s="15" t="s">
        <v>18</v>
      </c>
      <c r="I23" s="15" t="n">
        <v>5883</v>
      </c>
      <c r="J23" s="15" t="n">
        <v>5313</v>
      </c>
      <c r="K23" s="15" t="n">
        <v>570</v>
      </c>
    </row>
    <row r="24" customFormat="false" ht="13.5" hidden="false" customHeight="true" outlineLevel="0" collapsed="false">
      <c r="A24" s="4" t="s">
        <v>33</v>
      </c>
      <c r="B24" s="15" t="n">
        <v>85166</v>
      </c>
      <c r="C24" s="15" t="n">
        <v>79761</v>
      </c>
      <c r="D24" s="15" t="n">
        <v>2282</v>
      </c>
      <c r="E24" s="15" t="s">
        <v>18</v>
      </c>
      <c r="F24" s="15" t="n">
        <v>77479</v>
      </c>
      <c r="G24" s="15" t="s">
        <v>18</v>
      </c>
      <c r="H24" s="15" t="s">
        <v>18</v>
      </c>
      <c r="I24" s="15" t="n">
        <v>5405</v>
      </c>
      <c r="J24" s="15" t="n">
        <v>4677</v>
      </c>
      <c r="K24" s="15" t="n">
        <v>728</v>
      </c>
    </row>
    <row r="25" customFormat="false" ht="13.5" hidden="false" customHeight="true" outlineLevel="0" collapsed="false">
      <c r="A25" s="4" t="s">
        <v>34</v>
      </c>
      <c r="B25" s="15" t="n">
        <v>40710</v>
      </c>
      <c r="C25" s="15" t="n">
        <v>39162</v>
      </c>
      <c r="D25" s="15" t="n">
        <v>1460</v>
      </c>
      <c r="E25" s="15" t="s">
        <v>18</v>
      </c>
      <c r="F25" s="15" t="n">
        <v>37702</v>
      </c>
      <c r="G25" s="15" t="s">
        <v>18</v>
      </c>
      <c r="H25" s="15" t="s">
        <v>18</v>
      </c>
      <c r="I25" s="15" t="n">
        <v>1548</v>
      </c>
      <c r="J25" s="15" t="n">
        <v>1218</v>
      </c>
      <c r="K25" s="15" t="n">
        <v>330</v>
      </c>
    </row>
    <row r="26" customFormat="false" ht="13.5" hidden="false" customHeight="true" outlineLevel="0" collapsed="false">
      <c r="A26" s="4" t="s">
        <v>35</v>
      </c>
      <c r="B26" s="15" t="n">
        <v>139897</v>
      </c>
      <c r="C26" s="15" t="n">
        <v>133568</v>
      </c>
      <c r="D26" s="15" t="n">
        <v>3133</v>
      </c>
      <c r="E26" s="15" t="s">
        <v>18</v>
      </c>
      <c r="F26" s="15" t="n">
        <v>130435</v>
      </c>
      <c r="G26" s="15" t="n">
        <v>1532</v>
      </c>
      <c r="H26" s="15" t="n">
        <v>130</v>
      </c>
      <c r="I26" s="15" t="n">
        <v>4667</v>
      </c>
      <c r="J26" s="15" t="n">
        <v>3852</v>
      </c>
      <c r="K26" s="15" t="n">
        <v>815</v>
      </c>
    </row>
    <row r="27" customFormat="false" ht="13.5" hidden="false" customHeight="true" outlineLevel="0" collapsed="false">
      <c r="A27" s="4" t="s">
        <v>36</v>
      </c>
      <c r="B27" s="15" t="n">
        <v>3250</v>
      </c>
      <c r="C27" s="15" t="n">
        <v>3086</v>
      </c>
      <c r="D27" s="15" t="s">
        <v>18</v>
      </c>
      <c r="E27" s="15" t="s">
        <v>18</v>
      </c>
      <c r="F27" s="15" t="n">
        <v>3086</v>
      </c>
      <c r="G27" s="15" t="s">
        <v>18</v>
      </c>
      <c r="H27" s="15" t="s">
        <v>18</v>
      </c>
      <c r="I27" s="15" t="n">
        <v>164</v>
      </c>
      <c r="J27" s="15" t="n">
        <v>164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49862</v>
      </c>
      <c r="C28" s="15" t="n">
        <v>39385</v>
      </c>
      <c r="D28" s="15" t="n">
        <v>2307</v>
      </c>
      <c r="E28" s="15" t="n">
        <v>13892</v>
      </c>
      <c r="F28" s="15" t="n">
        <v>23186</v>
      </c>
      <c r="G28" s="15" t="n">
        <v>10000</v>
      </c>
      <c r="H28" s="15" t="n">
        <v>25</v>
      </c>
      <c r="I28" s="15" t="n">
        <v>452</v>
      </c>
      <c r="J28" s="15" t="n">
        <v>452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115111</v>
      </c>
      <c r="C29" s="15" t="n">
        <v>101209</v>
      </c>
      <c r="D29" s="15" t="n">
        <v>6651</v>
      </c>
      <c r="E29" s="15" t="s">
        <v>18</v>
      </c>
      <c r="F29" s="15" t="n">
        <v>94558</v>
      </c>
      <c r="G29" s="15" t="n">
        <v>5000</v>
      </c>
      <c r="H29" s="15" t="n">
        <v>3719</v>
      </c>
      <c r="I29" s="15" t="n">
        <v>5183</v>
      </c>
      <c r="J29" s="15" t="n">
        <v>4387</v>
      </c>
      <c r="K29" s="15" t="n">
        <v>796</v>
      </c>
    </row>
    <row r="30" customFormat="false" ht="13.5" hidden="false" customHeight="true" outlineLevel="0" collapsed="false">
      <c r="A30" s="4" t="s">
        <v>39</v>
      </c>
      <c r="B30" s="15" t="n">
        <v>574300</v>
      </c>
      <c r="C30" s="15" t="n">
        <v>542906</v>
      </c>
      <c r="D30" s="15" t="n">
        <v>9071</v>
      </c>
      <c r="E30" s="15" t="n">
        <v>4000</v>
      </c>
      <c r="F30" s="15" t="n">
        <v>529835</v>
      </c>
      <c r="G30" s="15" t="n">
        <v>2000</v>
      </c>
      <c r="H30" s="15" t="n">
        <v>2065</v>
      </c>
      <c r="I30" s="15" t="n">
        <v>27329</v>
      </c>
      <c r="J30" s="15" t="n">
        <v>20953</v>
      </c>
      <c r="K30" s="15" t="n">
        <v>6376</v>
      </c>
    </row>
    <row r="31" customFormat="false" ht="13.5" hidden="false" customHeight="true" outlineLevel="0" collapsed="false">
      <c r="A31" s="4" t="s">
        <v>40</v>
      </c>
      <c r="B31" s="15" t="n">
        <v>385224</v>
      </c>
      <c r="C31" s="15" t="n">
        <v>348530</v>
      </c>
      <c r="D31" s="15" t="n">
        <v>11667</v>
      </c>
      <c r="E31" s="15" t="n">
        <v>8618</v>
      </c>
      <c r="F31" s="15" t="n">
        <v>328245</v>
      </c>
      <c r="G31" s="15" t="n">
        <v>3000</v>
      </c>
      <c r="H31" s="15" t="n">
        <v>2252</v>
      </c>
      <c r="I31" s="15" t="n">
        <v>31442</v>
      </c>
      <c r="J31" s="15" t="n">
        <v>23088</v>
      </c>
      <c r="K31" s="15" t="n">
        <v>8354</v>
      </c>
    </row>
    <row r="32" customFormat="false" ht="13.5" hidden="false" customHeight="true" outlineLevel="0" collapsed="false">
      <c r="A32" s="4" t="s">
        <v>41</v>
      </c>
      <c r="B32" s="15" t="n">
        <v>319940</v>
      </c>
      <c r="C32" s="15" t="n">
        <v>298185</v>
      </c>
      <c r="D32" s="15" t="n">
        <v>5973</v>
      </c>
      <c r="E32" s="15" t="s">
        <v>18</v>
      </c>
      <c r="F32" s="15" t="n">
        <v>292212</v>
      </c>
      <c r="G32" s="15" t="n">
        <v>4000</v>
      </c>
      <c r="H32" s="15" t="n">
        <v>3641</v>
      </c>
      <c r="I32" s="15" t="n">
        <v>14114</v>
      </c>
      <c r="J32" s="15" t="n">
        <v>10800</v>
      </c>
      <c r="K32" s="15" t="n">
        <v>3314</v>
      </c>
    </row>
    <row r="33" customFormat="false" ht="13.5" hidden="false" customHeight="true" outlineLevel="0" collapsed="false">
      <c r="A33" s="4" t="s">
        <v>42</v>
      </c>
      <c r="B33" s="15" t="n">
        <v>217445</v>
      </c>
      <c r="C33" s="15" t="n">
        <v>210475</v>
      </c>
      <c r="D33" s="15" t="n">
        <v>117</v>
      </c>
      <c r="E33" s="15" t="n">
        <v>1320</v>
      </c>
      <c r="F33" s="15" t="n">
        <v>209038</v>
      </c>
      <c r="G33" s="15" t="s">
        <v>18</v>
      </c>
      <c r="H33" s="15" t="n">
        <v>1893</v>
      </c>
      <c r="I33" s="15" t="n">
        <v>5077</v>
      </c>
      <c r="J33" s="15" t="n">
        <v>4034</v>
      </c>
      <c r="K33" s="15" t="n">
        <v>1043</v>
      </c>
    </row>
    <row r="34" customFormat="false" ht="13.5" hidden="false" customHeight="true" outlineLevel="0" collapsed="false">
      <c r="A34" s="4" t="s">
        <v>43</v>
      </c>
      <c r="B34" s="15" t="n">
        <v>303970</v>
      </c>
      <c r="C34" s="15" t="n">
        <v>279723</v>
      </c>
      <c r="D34" s="15" t="n">
        <v>3692</v>
      </c>
      <c r="E34" s="15" t="s">
        <v>18</v>
      </c>
      <c r="F34" s="15" t="n">
        <v>276031</v>
      </c>
      <c r="G34" s="15" t="n">
        <v>10283</v>
      </c>
      <c r="H34" s="15" t="s">
        <v>18</v>
      </c>
      <c r="I34" s="15" t="n">
        <v>13964</v>
      </c>
      <c r="J34" s="15" t="n">
        <v>10415</v>
      </c>
      <c r="K34" s="15" t="n">
        <v>3549</v>
      </c>
    </row>
    <row r="35" customFormat="false" ht="13.5" hidden="false" customHeight="true" outlineLevel="0" collapsed="false">
      <c r="A35" s="4" t="s">
        <v>44</v>
      </c>
      <c r="B35" s="15" t="n">
        <v>1480531</v>
      </c>
      <c r="C35" s="15" t="n">
        <v>1309095</v>
      </c>
      <c r="D35" s="15" t="n">
        <v>17276</v>
      </c>
      <c r="E35" s="15" t="n">
        <v>20285</v>
      </c>
      <c r="F35" s="15" t="n">
        <v>1271534</v>
      </c>
      <c r="G35" s="15" t="n">
        <v>12000</v>
      </c>
      <c r="H35" s="15" t="s">
        <v>18</v>
      </c>
      <c r="I35" s="15" t="n">
        <v>159436</v>
      </c>
      <c r="J35" s="15" t="n">
        <v>89023</v>
      </c>
      <c r="K35" s="15" t="n">
        <v>70413</v>
      </c>
    </row>
    <row r="36" customFormat="false" ht="13.5" hidden="false" customHeight="true" outlineLevel="0" collapsed="false">
      <c r="A36" s="4" t="s">
        <v>45</v>
      </c>
      <c r="B36" s="15" t="n">
        <v>1376189</v>
      </c>
      <c r="C36" s="15" t="n">
        <v>1279692</v>
      </c>
      <c r="D36" s="15" t="n">
        <v>16799</v>
      </c>
      <c r="E36" s="15" t="s">
        <v>18</v>
      </c>
      <c r="F36" s="15" t="n">
        <v>1262893</v>
      </c>
      <c r="G36" s="15" t="n">
        <v>16698</v>
      </c>
      <c r="H36" s="15" t="n">
        <v>4222</v>
      </c>
      <c r="I36" s="15" t="n">
        <v>75577</v>
      </c>
      <c r="J36" s="15" t="n">
        <v>61821</v>
      </c>
      <c r="K36" s="15" t="n">
        <v>13756</v>
      </c>
    </row>
    <row r="37" customFormat="false" ht="13.5" hidden="false" customHeight="true" outlineLevel="0" collapsed="false">
      <c r="A37" s="4" t="s">
        <v>46</v>
      </c>
      <c r="B37" s="15" t="n">
        <v>262103</v>
      </c>
      <c r="C37" s="15" t="n">
        <v>238616</v>
      </c>
      <c r="D37" s="15" t="n">
        <v>4046</v>
      </c>
      <c r="E37" s="15" t="s">
        <v>18</v>
      </c>
      <c r="F37" s="15" t="n">
        <v>234570</v>
      </c>
      <c r="G37" s="15" t="n">
        <v>4000</v>
      </c>
      <c r="H37" s="15" t="n">
        <v>425</v>
      </c>
      <c r="I37" s="15" t="n">
        <v>19062</v>
      </c>
      <c r="J37" s="15" t="n">
        <v>15618</v>
      </c>
      <c r="K37" s="15" t="n">
        <v>3444</v>
      </c>
    </row>
    <row r="38" customFormat="false" ht="13.5" hidden="false" customHeight="true" outlineLevel="0" collapsed="false">
      <c r="A38" s="4" t="s">
        <v>47</v>
      </c>
      <c r="B38" s="15" t="n">
        <v>163117</v>
      </c>
      <c r="C38" s="15" t="n">
        <v>147320</v>
      </c>
      <c r="D38" s="15" t="n">
        <v>1245</v>
      </c>
      <c r="E38" s="15" t="s">
        <v>18</v>
      </c>
      <c r="F38" s="15" t="n">
        <v>146075</v>
      </c>
      <c r="G38" s="15" t="n">
        <v>3000</v>
      </c>
      <c r="H38" s="15" t="s">
        <v>18</v>
      </c>
      <c r="I38" s="15" t="n">
        <v>12797</v>
      </c>
      <c r="J38" s="15" t="n">
        <v>11145</v>
      </c>
      <c r="K38" s="15" t="n">
        <v>1652</v>
      </c>
    </row>
    <row r="39" customFormat="false" ht="13.5" hidden="false" customHeight="true" outlineLevel="0" collapsed="false">
      <c r="A39" s="4" t="s">
        <v>48</v>
      </c>
      <c r="B39" s="15" t="n">
        <v>10269</v>
      </c>
      <c r="C39" s="15" t="n">
        <v>8041</v>
      </c>
      <c r="D39" s="15" t="s">
        <v>18</v>
      </c>
      <c r="E39" s="15" t="n">
        <v>6051</v>
      </c>
      <c r="F39" s="15" t="n">
        <v>1990</v>
      </c>
      <c r="G39" s="15" t="s">
        <v>18</v>
      </c>
      <c r="H39" s="15" t="s">
        <v>18</v>
      </c>
      <c r="I39" s="15" t="n">
        <v>2228</v>
      </c>
      <c r="J39" s="15" t="n">
        <v>2228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81184</v>
      </c>
      <c r="C40" s="15" t="n">
        <v>163534</v>
      </c>
      <c r="D40" s="15" t="n">
        <v>1332</v>
      </c>
      <c r="E40" s="15" t="n">
        <v>127</v>
      </c>
      <c r="F40" s="15" t="n">
        <v>162075</v>
      </c>
      <c r="G40" s="15" t="s">
        <v>18</v>
      </c>
      <c r="H40" s="15" t="n">
        <v>4225</v>
      </c>
      <c r="I40" s="15" t="n">
        <v>13425</v>
      </c>
      <c r="J40" s="15" t="n">
        <v>11105</v>
      </c>
      <c r="K40" s="15" t="n">
        <v>2320</v>
      </c>
    </row>
    <row r="41" customFormat="false" ht="13.5" hidden="false" customHeight="true" outlineLevel="0" collapsed="false">
      <c r="A41" s="4" t="s">
        <v>50</v>
      </c>
      <c r="B41" s="15" t="n">
        <v>578938</v>
      </c>
      <c r="C41" s="15" t="n">
        <v>536086</v>
      </c>
      <c r="D41" s="15" t="n">
        <v>3063</v>
      </c>
      <c r="E41" s="15" t="n">
        <v>2252</v>
      </c>
      <c r="F41" s="15" t="n">
        <v>530771</v>
      </c>
      <c r="G41" s="15" t="n">
        <v>3200</v>
      </c>
      <c r="H41" s="15" t="n">
        <v>3479</v>
      </c>
      <c r="I41" s="15" t="n">
        <v>36173</v>
      </c>
      <c r="J41" s="15" t="n">
        <v>24787</v>
      </c>
      <c r="K41" s="15" t="n">
        <v>11386</v>
      </c>
    </row>
    <row r="42" customFormat="false" ht="13.5" hidden="false" customHeight="true" outlineLevel="0" collapsed="false">
      <c r="A42" s="4" t="s">
        <v>51</v>
      </c>
      <c r="B42" s="15" t="n">
        <v>173431</v>
      </c>
      <c r="C42" s="15" t="n">
        <v>154582</v>
      </c>
      <c r="D42" s="15" t="n">
        <v>4883</v>
      </c>
      <c r="E42" s="15" t="n">
        <v>12</v>
      </c>
      <c r="F42" s="15" t="n">
        <v>149687</v>
      </c>
      <c r="G42" s="15" t="n">
        <v>5500</v>
      </c>
      <c r="H42" s="15" t="n">
        <v>1991</v>
      </c>
      <c r="I42" s="15" t="n">
        <v>11358</v>
      </c>
      <c r="J42" s="15" t="n">
        <v>7365</v>
      </c>
      <c r="K42" s="15" t="n">
        <v>3993</v>
      </c>
    </row>
    <row r="43" customFormat="false" ht="13.5" hidden="false" customHeight="true" outlineLevel="0" collapsed="false">
      <c r="A43" s="4" t="s">
        <v>52</v>
      </c>
      <c r="B43" s="15" t="n">
        <v>111021</v>
      </c>
      <c r="C43" s="15" t="n">
        <v>101848</v>
      </c>
      <c r="D43" s="15" t="n">
        <v>772</v>
      </c>
      <c r="E43" s="15" t="n">
        <v>1308</v>
      </c>
      <c r="F43" s="15" t="n">
        <v>99768</v>
      </c>
      <c r="G43" s="15" t="n">
        <v>3000</v>
      </c>
      <c r="H43" s="15" t="n">
        <v>347</v>
      </c>
      <c r="I43" s="15" t="n">
        <v>5826</v>
      </c>
      <c r="J43" s="15" t="n">
        <v>4805</v>
      </c>
      <c r="K43" s="15" t="n">
        <v>1021</v>
      </c>
    </row>
    <row r="44" customFormat="false" ht="13.5" hidden="false" customHeight="true" outlineLevel="0" collapsed="false">
      <c r="A44" s="4" t="s">
        <v>53</v>
      </c>
      <c r="B44" s="15" t="n">
        <v>318903</v>
      </c>
      <c r="C44" s="15" t="n">
        <v>298590</v>
      </c>
      <c r="D44" s="15" t="n">
        <v>2813</v>
      </c>
      <c r="E44" s="15" t="n">
        <v>594</v>
      </c>
      <c r="F44" s="15" t="n">
        <v>295183</v>
      </c>
      <c r="G44" s="15" t="n">
        <v>110</v>
      </c>
      <c r="H44" s="15" t="n">
        <v>1481</v>
      </c>
      <c r="I44" s="15" t="n">
        <v>18722</v>
      </c>
      <c r="J44" s="15" t="n">
        <v>15960</v>
      </c>
      <c r="K44" s="15" t="n">
        <v>2762</v>
      </c>
    </row>
    <row r="45" customFormat="false" ht="13.5" hidden="false" customHeight="true" outlineLevel="0" collapsed="false">
      <c r="A45" s="4" t="s">
        <v>54</v>
      </c>
      <c r="B45" s="15" t="n">
        <v>328584</v>
      </c>
      <c r="C45" s="15" t="n">
        <v>313900</v>
      </c>
      <c r="D45" s="15" t="n">
        <v>805</v>
      </c>
      <c r="E45" s="15" t="n">
        <v>3314</v>
      </c>
      <c r="F45" s="15" t="n">
        <v>309781</v>
      </c>
      <c r="G45" s="15" t="n">
        <v>2000</v>
      </c>
      <c r="H45" s="15" t="s">
        <v>18</v>
      </c>
      <c r="I45" s="15" t="n">
        <v>12684</v>
      </c>
      <c r="J45" s="15" t="n">
        <v>9533</v>
      </c>
      <c r="K45" s="15" t="n">
        <v>3151</v>
      </c>
    </row>
    <row r="46" customFormat="false" ht="13.5" hidden="false" customHeight="true" outlineLevel="0" collapsed="false">
      <c r="A46" s="4" t="s">
        <v>55</v>
      </c>
      <c r="B46" s="15" t="n">
        <v>66341</v>
      </c>
      <c r="C46" s="15" t="n">
        <v>64268</v>
      </c>
      <c r="D46" s="15" t="s">
        <v>18</v>
      </c>
      <c r="E46" s="15" t="s">
        <v>18</v>
      </c>
      <c r="F46" s="15" t="n">
        <v>64268</v>
      </c>
      <c r="G46" s="15" t="s">
        <v>18</v>
      </c>
      <c r="H46" s="15" t="n">
        <v>11</v>
      </c>
      <c r="I46" s="15" t="n">
        <v>2062</v>
      </c>
      <c r="J46" s="15" t="n">
        <v>1941</v>
      </c>
      <c r="K46" s="15" t="n">
        <v>121</v>
      </c>
    </row>
    <row r="47" customFormat="false" ht="13.5" hidden="false" customHeight="true" outlineLevel="0" collapsed="false">
      <c r="A47" s="4" t="s">
        <v>56</v>
      </c>
      <c r="B47" s="15" t="n">
        <v>7480</v>
      </c>
      <c r="C47" s="15" t="n">
        <v>7111</v>
      </c>
      <c r="D47" s="15" t="s">
        <v>18</v>
      </c>
      <c r="E47" s="15" t="n">
        <v>20</v>
      </c>
      <c r="F47" s="15" t="n">
        <v>7091</v>
      </c>
      <c r="G47" s="15" t="s">
        <v>18</v>
      </c>
      <c r="H47" s="15" t="s">
        <v>18</v>
      </c>
      <c r="I47" s="15" t="n">
        <v>369</v>
      </c>
      <c r="J47" s="15" t="n">
        <v>195</v>
      </c>
      <c r="K47" s="15" t="n">
        <v>174</v>
      </c>
    </row>
    <row r="48" customFormat="false" ht="13.5" hidden="false" customHeight="true" outlineLevel="0" collapsed="false">
      <c r="A48" s="4" t="s">
        <v>57</v>
      </c>
      <c r="B48" s="15" t="n">
        <v>101473</v>
      </c>
      <c r="C48" s="15" t="n">
        <v>94948</v>
      </c>
      <c r="D48" s="15" t="n">
        <v>746</v>
      </c>
      <c r="E48" s="15" t="s">
        <v>18</v>
      </c>
      <c r="F48" s="15" t="n">
        <v>94202</v>
      </c>
      <c r="G48" s="15" t="s">
        <v>18</v>
      </c>
      <c r="H48" s="15" t="s">
        <v>18</v>
      </c>
      <c r="I48" s="15" t="n">
        <v>6525</v>
      </c>
      <c r="J48" s="15" t="n">
        <v>5086</v>
      </c>
      <c r="K48" s="15" t="n">
        <v>1439</v>
      </c>
    </row>
    <row r="49" customFormat="false" ht="13.5" hidden="false" customHeight="true" outlineLevel="0" collapsed="false">
      <c r="A49" s="4" t="s">
        <v>58</v>
      </c>
      <c r="B49" s="15" t="n">
        <v>13893</v>
      </c>
      <c r="C49" s="15" t="n">
        <v>12983</v>
      </c>
      <c r="D49" s="15" t="s">
        <v>18</v>
      </c>
      <c r="E49" s="15" t="s">
        <v>18</v>
      </c>
      <c r="F49" s="15" t="n">
        <v>12983</v>
      </c>
      <c r="G49" s="15" t="s">
        <v>18</v>
      </c>
      <c r="H49" s="15" t="s">
        <v>18</v>
      </c>
      <c r="I49" s="15" t="n">
        <v>910</v>
      </c>
      <c r="J49" s="15" t="n">
        <v>820</v>
      </c>
      <c r="K49" s="15" t="n">
        <v>90</v>
      </c>
    </row>
    <row r="50" customFormat="false" ht="13.5" hidden="false" customHeight="true" outlineLevel="0" collapsed="false">
      <c r="A50" s="4" t="s">
        <v>59</v>
      </c>
      <c r="B50" s="15" t="n">
        <v>120872</v>
      </c>
      <c r="C50" s="15" t="n">
        <v>115427</v>
      </c>
      <c r="D50" s="15" t="n">
        <v>2316</v>
      </c>
      <c r="E50" s="15" t="n">
        <v>20003</v>
      </c>
      <c r="F50" s="15" t="n">
        <v>93108</v>
      </c>
      <c r="G50" s="15" t="s">
        <v>18</v>
      </c>
      <c r="H50" s="15" t="n">
        <v>70</v>
      </c>
      <c r="I50" s="15" t="n">
        <v>5375</v>
      </c>
      <c r="J50" s="15" t="n">
        <v>4756</v>
      </c>
      <c r="K50" s="15" t="n">
        <v>619</v>
      </c>
    </row>
    <row r="51" customFormat="false" ht="13.5" hidden="false" customHeight="true" outlineLevel="0" collapsed="false">
      <c r="A51" s="4" t="s">
        <v>60</v>
      </c>
      <c r="B51" s="15" t="n">
        <v>113315</v>
      </c>
      <c r="C51" s="15" t="n">
        <v>95561</v>
      </c>
      <c r="D51" s="15" t="n">
        <v>2048</v>
      </c>
      <c r="E51" s="15" t="n">
        <v>2300</v>
      </c>
      <c r="F51" s="15" t="n">
        <v>91213</v>
      </c>
      <c r="G51" s="15" t="n">
        <v>2500</v>
      </c>
      <c r="H51" s="15" t="n">
        <v>1372</v>
      </c>
      <c r="I51" s="15" t="n">
        <v>13882</v>
      </c>
      <c r="J51" s="15" t="n">
        <v>3804</v>
      </c>
      <c r="K51" s="15" t="n">
        <v>10078</v>
      </c>
    </row>
    <row r="52" customFormat="false" ht="13.5" hidden="false" customHeight="true" outlineLevel="0" collapsed="false">
      <c r="A52" s="4" t="s">
        <v>61</v>
      </c>
      <c r="B52" s="15" t="n">
        <v>217756</v>
      </c>
      <c r="C52" s="15" t="n">
        <v>197890</v>
      </c>
      <c r="D52" s="15" t="n">
        <v>1191</v>
      </c>
      <c r="E52" s="15" t="n">
        <v>1719</v>
      </c>
      <c r="F52" s="15" t="n">
        <v>194980</v>
      </c>
      <c r="G52" s="15" t="s">
        <v>18</v>
      </c>
      <c r="H52" s="15" t="n">
        <v>4223</v>
      </c>
      <c r="I52" s="15" t="n">
        <v>15643</v>
      </c>
      <c r="J52" s="15" t="n">
        <v>12413</v>
      </c>
      <c r="K52" s="15" t="n">
        <v>3230</v>
      </c>
    </row>
    <row r="53" customFormat="false" ht="13.5" hidden="false" customHeight="true" outlineLevel="0" collapsed="false">
      <c r="A53" s="4" t="s">
        <v>62</v>
      </c>
      <c r="B53" s="15" t="n">
        <v>4695</v>
      </c>
      <c r="C53" s="15" t="n">
        <v>4604</v>
      </c>
      <c r="D53" s="15" t="n">
        <v>626</v>
      </c>
      <c r="E53" s="15" t="s">
        <v>18</v>
      </c>
      <c r="F53" s="15" t="n">
        <v>3978</v>
      </c>
      <c r="G53" s="15" t="s">
        <v>18</v>
      </c>
      <c r="H53" s="15" t="s">
        <v>18</v>
      </c>
      <c r="I53" s="15" t="n">
        <v>91</v>
      </c>
      <c r="J53" s="15" t="n">
        <v>91</v>
      </c>
      <c r="K53" s="15" t="s">
        <v>18</v>
      </c>
    </row>
    <row r="54" customFormat="false" ht="13.5" hidden="false" customHeight="true" outlineLevel="0" collapsed="false">
      <c r="A54" s="49" t="s">
        <v>63</v>
      </c>
      <c r="B54" s="16" t="n">
        <v>23547</v>
      </c>
      <c r="C54" s="16" t="n">
        <v>18726</v>
      </c>
      <c r="D54" s="16" t="n">
        <v>1850</v>
      </c>
      <c r="E54" s="16" t="s">
        <v>18</v>
      </c>
      <c r="F54" s="16" t="n">
        <v>16876</v>
      </c>
      <c r="G54" s="16" t="n">
        <v>3000</v>
      </c>
      <c r="H54" s="16" t="s">
        <v>18</v>
      </c>
      <c r="I54" s="16" t="n">
        <v>1821</v>
      </c>
      <c r="J54" s="16" t="n">
        <v>1424</v>
      </c>
      <c r="K54" s="16" t="n">
        <v>3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3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12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507482658</v>
      </c>
      <c r="C8" s="13" t="n">
        <v>477369967</v>
      </c>
      <c r="D8" s="13" t="n">
        <v>170914727</v>
      </c>
      <c r="E8" s="13" t="n">
        <v>182865542</v>
      </c>
      <c r="F8" s="13" t="n">
        <v>123589698</v>
      </c>
      <c r="G8" s="13" t="n">
        <v>19534554</v>
      </c>
      <c r="H8" s="13" t="n">
        <v>1454632</v>
      </c>
      <c r="I8" s="13" t="n">
        <v>9123505</v>
      </c>
      <c r="J8" s="13" t="n">
        <v>6003888</v>
      </c>
      <c r="K8" s="13" t="n">
        <v>3119617</v>
      </c>
    </row>
    <row r="9" customFormat="false" ht="13.5" hidden="false" customHeight="true" outlineLevel="0" collapsed="false">
      <c r="A9" s="4" t="s">
        <v>17</v>
      </c>
      <c r="B9" s="15" t="n">
        <v>30495251</v>
      </c>
      <c r="C9" s="15" t="n">
        <v>28589203</v>
      </c>
      <c r="D9" s="15" t="n">
        <v>10875917</v>
      </c>
      <c r="E9" s="15" t="n">
        <v>10390406</v>
      </c>
      <c r="F9" s="15" t="n">
        <v>7322880</v>
      </c>
      <c r="G9" s="15" t="n">
        <v>1427326</v>
      </c>
      <c r="H9" s="15" t="n">
        <v>10067</v>
      </c>
      <c r="I9" s="15" t="n">
        <v>468655</v>
      </c>
      <c r="J9" s="15" t="n">
        <v>379158</v>
      </c>
      <c r="K9" s="15" t="n">
        <v>89497</v>
      </c>
    </row>
    <row r="10" customFormat="false" ht="13.5" hidden="false" customHeight="true" outlineLevel="0" collapsed="false">
      <c r="A10" s="4" t="s">
        <v>19</v>
      </c>
      <c r="B10" s="15" t="n">
        <v>8696720</v>
      </c>
      <c r="C10" s="15" t="n">
        <v>8162367</v>
      </c>
      <c r="D10" s="15" t="n">
        <v>3339978</v>
      </c>
      <c r="E10" s="15" t="n">
        <v>3103352</v>
      </c>
      <c r="F10" s="15" t="n">
        <v>1719037</v>
      </c>
      <c r="G10" s="15" t="n">
        <v>426448</v>
      </c>
      <c r="H10" s="15" t="n">
        <v>9024</v>
      </c>
      <c r="I10" s="15" t="n">
        <v>98881</v>
      </c>
      <c r="J10" s="15" t="n">
        <v>81032</v>
      </c>
      <c r="K10" s="15" t="n">
        <v>17849</v>
      </c>
    </row>
    <row r="11" customFormat="false" ht="13.5" hidden="false" customHeight="true" outlineLevel="0" collapsed="false">
      <c r="A11" s="4" t="s">
        <v>20</v>
      </c>
      <c r="B11" s="15" t="n">
        <v>8967235</v>
      </c>
      <c r="C11" s="15" t="n">
        <v>8633397</v>
      </c>
      <c r="D11" s="15" t="n">
        <v>3570295</v>
      </c>
      <c r="E11" s="15" t="n">
        <v>3350778</v>
      </c>
      <c r="F11" s="15" t="n">
        <v>1712324</v>
      </c>
      <c r="G11" s="15" t="n">
        <v>218479</v>
      </c>
      <c r="H11" s="15" t="n">
        <v>14848</v>
      </c>
      <c r="I11" s="15" t="n">
        <v>100511</v>
      </c>
      <c r="J11" s="15" t="n">
        <v>75856</v>
      </c>
      <c r="K11" s="15" t="n">
        <v>24655</v>
      </c>
    </row>
    <row r="12" customFormat="false" ht="13.5" hidden="false" customHeight="true" outlineLevel="0" collapsed="false">
      <c r="A12" s="4" t="s">
        <v>21</v>
      </c>
      <c r="B12" s="15" t="n">
        <v>9022717</v>
      </c>
      <c r="C12" s="15" t="n">
        <v>8403769</v>
      </c>
      <c r="D12" s="15" t="n">
        <v>3249133</v>
      </c>
      <c r="E12" s="15" t="n">
        <v>3269779</v>
      </c>
      <c r="F12" s="15" t="n">
        <v>1884857</v>
      </c>
      <c r="G12" s="15" t="n">
        <v>459481</v>
      </c>
      <c r="H12" s="15" t="n">
        <v>35954</v>
      </c>
      <c r="I12" s="15" t="n">
        <v>123513</v>
      </c>
      <c r="J12" s="15" t="n">
        <v>79764</v>
      </c>
      <c r="K12" s="15" t="n">
        <v>43749</v>
      </c>
    </row>
    <row r="13" customFormat="false" ht="13.5" hidden="false" customHeight="true" outlineLevel="0" collapsed="false">
      <c r="A13" s="4" t="s">
        <v>22</v>
      </c>
      <c r="B13" s="15" t="n">
        <v>7868123</v>
      </c>
      <c r="C13" s="15" t="n">
        <v>7333302</v>
      </c>
      <c r="D13" s="15" t="n">
        <v>2972067</v>
      </c>
      <c r="E13" s="15" t="n">
        <v>2786309</v>
      </c>
      <c r="F13" s="15" t="n">
        <v>1574926</v>
      </c>
      <c r="G13" s="15" t="n">
        <v>426534</v>
      </c>
      <c r="H13" s="15" t="n">
        <v>24062</v>
      </c>
      <c r="I13" s="15" t="n">
        <v>84225</v>
      </c>
      <c r="J13" s="15" t="n">
        <v>57643</v>
      </c>
      <c r="K13" s="15" t="n">
        <v>26582</v>
      </c>
    </row>
    <row r="14" customFormat="false" ht="13.5" hidden="false" customHeight="true" outlineLevel="0" collapsed="false">
      <c r="A14" s="4" t="s">
        <v>23</v>
      </c>
      <c r="B14" s="15" t="n">
        <v>8166171</v>
      </c>
      <c r="C14" s="15" t="n">
        <v>7751303</v>
      </c>
      <c r="D14" s="15" t="n">
        <v>2994218</v>
      </c>
      <c r="E14" s="15" t="n">
        <v>2855482</v>
      </c>
      <c r="F14" s="15" t="n">
        <v>1901603</v>
      </c>
      <c r="G14" s="15" t="n">
        <v>293540</v>
      </c>
      <c r="H14" s="15" t="n">
        <v>16582</v>
      </c>
      <c r="I14" s="15" t="n">
        <v>104746</v>
      </c>
      <c r="J14" s="15" t="n">
        <v>65942</v>
      </c>
      <c r="K14" s="15" t="n">
        <v>58804</v>
      </c>
    </row>
    <row r="15" customFormat="false" ht="13.5" hidden="false" customHeight="true" outlineLevel="0" collapsed="false">
      <c r="A15" s="4" t="s">
        <v>24</v>
      </c>
      <c r="B15" s="15" t="n">
        <v>11867474</v>
      </c>
      <c r="C15" s="15" t="n">
        <v>11192882</v>
      </c>
      <c r="D15" s="15" t="n">
        <v>4320721</v>
      </c>
      <c r="E15" s="15" t="n">
        <v>4410407</v>
      </c>
      <c r="F15" s="15" t="n">
        <v>2461754</v>
      </c>
      <c r="G15" s="15" t="n">
        <v>470252</v>
      </c>
      <c r="H15" s="15" t="n">
        <v>26291</v>
      </c>
      <c r="I15" s="15" t="n">
        <v>178049</v>
      </c>
      <c r="J15" s="15" t="n">
        <v>136877</v>
      </c>
      <c r="K15" s="15" t="n">
        <v>41172</v>
      </c>
    </row>
    <row r="16" customFormat="false" ht="13.5" hidden="false" customHeight="true" outlineLevel="0" collapsed="false">
      <c r="A16" s="4" t="s">
        <v>25</v>
      </c>
      <c r="B16" s="15" t="n">
        <v>10541864</v>
      </c>
      <c r="C16" s="15" t="n">
        <v>9822258</v>
      </c>
      <c r="D16" s="15" t="n">
        <v>4250746</v>
      </c>
      <c r="E16" s="15" t="n">
        <v>3774721</v>
      </c>
      <c r="F16" s="15" t="n">
        <v>1796791</v>
      </c>
      <c r="G16" s="15" t="n">
        <v>516840</v>
      </c>
      <c r="H16" s="15" t="n">
        <v>16710</v>
      </c>
      <c r="I16" s="15" t="n">
        <v>186056</v>
      </c>
      <c r="J16" s="15" t="n">
        <v>103749</v>
      </c>
      <c r="K16" s="15" t="n">
        <v>82307</v>
      </c>
    </row>
    <row r="17" customFormat="false" ht="13.5" hidden="false" customHeight="true" outlineLevel="0" collapsed="false">
      <c r="A17" s="4" t="s">
        <v>26</v>
      </c>
      <c r="B17" s="15" t="n">
        <v>7766176</v>
      </c>
      <c r="C17" s="15" t="n">
        <v>7452416</v>
      </c>
      <c r="D17" s="15" t="n">
        <v>2976885</v>
      </c>
      <c r="E17" s="15" t="n">
        <v>2984154</v>
      </c>
      <c r="F17" s="15" t="n">
        <v>1491377</v>
      </c>
      <c r="G17" s="15" t="n">
        <v>119390</v>
      </c>
      <c r="H17" s="15" t="n">
        <v>18321</v>
      </c>
      <c r="I17" s="15" t="n">
        <v>176049</v>
      </c>
      <c r="J17" s="15" t="n">
        <v>99801</v>
      </c>
      <c r="K17" s="15" t="n">
        <v>76248</v>
      </c>
    </row>
    <row r="18" customFormat="false" ht="13.5" hidden="false" customHeight="true" outlineLevel="0" collapsed="false">
      <c r="A18" s="4" t="s">
        <v>27</v>
      </c>
      <c r="B18" s="15" t="n">
        <v>7497999</v>
      </c>
      <c r="C18" s="15" t="n">
        <v>7269295</v>
      </c>
      <c r="D18" s="15" t="n">
        <v>2820547</v>
      </c>
      <c r="E18" s="15" t="n">
        <v>2871067</v>
      </c>
      <c r="F18" s="15" t="n">
        <v>1577681</v>
      </c>
      <c r="G18" s="15" t="n">
        <v>104044</v>
      </c>
      <c r="H18" s="15" t="n">
        <v>15626</v>
      </c>
      <c r="I18" s="15" t="n">
        <v>109034</v>
      </c>
      <c r="J18" s="15" t="n">
        <v>86116</v>
      </c>
      <c r="K18" s="15" t="n">
        <v>22918</v>
      </c>
    </row>
    <row r="19" customFormat="false" ht="13.5" hidden="false" customHeight="true" outlineLevel="0" collapsed="false">
      <c r="A19" s="4" t="s">
        <v>28</v>
      </c>
      <c r="B19" s="15" t="n">
        <v>12721979</v>
      </c>
      <c r="C19" s="15" t="n">
        <v>12066236</v>
      </c>
      <c r="D19" s="15" t="n">
        <v>4461305</v>
      </c>
      <c r="E19" s="15" t="n">
        <v>4075191</v>
      </c>
      <c r="F19" s="15" t="n">
        <v>3529740</v>
      </c>
      <c r="G19" s="15" t="n">
        <v>402000</v>
      </c>
      <c r="H19" s="15" t="n">
        <v>43394</v>
      </c>
      <c r="I19" s="15" t="n">
        <v>210349</v>
      </c>
      <c r="J19" s="15" t="n">
        <v>128998</v>
      </c>
      <c r="K19" s="15" t="n">
        <v>81351</v>
      </c>
    </row>
    <row r="20" customFormat="false" ht="13.5" hidden="false" customHeight="true" outlineLevel="0" collapsed="false">
      <c r="A20" s="4" t="s">
        <v>29</v>
      </c>
      <c r="B20" s="15" t="n">
        <v>13193046</v>
      </c>
      <c r="C20" s="15" t="n">
        <v>12265340</v>
      </c>
      <c r="D20" s="15" t="n">
        <v>4325472</v>
      </c>
      <c r="E20" s="15" t="n">
        <v>4210771</v>
      </c>
      <c r="F20" s="15" t="n">
        <v>3729097</v>
      </c>
      <c r="G20" s="15" t="n">
        <v>614737</v>
      </c>
      <c r="H20" s="15" t="n">
        <v>74090</v>
      </c>
      <c r="I20" s="15" t="n">
        <v>238879</v>
      </c>
      <c r="J20" s="15" t="n">
        <v>190299</v>
      </c>
      <c r="K20" s="15" t="n">
        <v>48580</v>
      </c>
    </row>
    <row r="21" customFormat="false" ht="13.5" hidden="false" customHeight="true" outlineLevel="0" collapsed="false">
      <c r="A21" s="4" t="s">
        <v>30</v>
      </c>
      <c r="B21" s="15" t="n">
        <v>55816243</v>
      </c>
      <c r="C21" s="15" t="n">
        <v>54415140</v>
      </c>
      <c r="D21" s="15" t="n">
        <v>11107223</v>
      </c>
      <c r="E21" s="15" t="n">
        <v>22490749</v>
      </c>
      <c r="F21" s="15" t="n">
        <v>20817168</v>
      </c>
      <c r="G21" s="15" t="n">
        <v>1035647</v>
      </c>
      <c r="H21" s="15" t="n">
        <v>9543</v>
      </c>
      <c r="I21" s="15" t="n">
        <v>355913</v>
      </c>
      <c r="J21" s="15" t="n">
        <v>327184</v>
      </c>
      <c r="K21" s="15" t="n">
        <v>28729</v>
      </c>
    </row>
    <row r="22" customFormat="false" ht="13.5" hidden="false" customHeight="true" outlineLevel="0" collapsed="false">
      <c r="A22" s="4" t="s">
        <v>31</v>
      </c>
      <c r="B22" s="15" t="n">
        <v>17930797</v>
      </c>
      <c r="C22" s="15" t="n">
        <v>16417608</v>
      </c>
      <c r="D22" s="15" t="n">
        <v>4669799</v>
      </c>
      <c r="E22" s="15" t="n">
        <v>5795219</v>
      </c>
      <c r="F22" s="15" t="n">
        <v>5952590</v>
      </c>
      <c r="G22" s="15" t="n">
        <v>1182673</v>
      </c>
      <c r="H22" s="15" t="n">
        <v>30270</v>
      </c>
      <c r="I22" s="15" t="n">
        <v>300246</v>
      </c>
      <c r="J22" s="15" t="n">
        <v>254088</v>
      </c>
      <c r="K22" s="15" t="n">
        <v>46158</v>
      </c>
    </row>
    <row r="23" customFormat="false" ht="13.5" hidden="false" customHeight="true" outlineLevel="0" collapsed="false">
      <c r="A23" s="4" t="s">
        <v>32</v>
      </c>
      <c r="B23" s="15" t="n">
        <v>16062743</v>
      </c>
      <c r="C23" s="15" t="n">
        <v>15013765</v>
      </c>
      <c r="D23" s="15" t="n">
        <v>6160898</v>
      </c>
      <c r="E23" s="15" t="n">
        <v>5268717</v>
      </c>
      <c r="F23" s="15" t="n">
        <v>3584150</v>
      </c>
      <c r="G23" s="15" t="n">
        <v>762645</v>
      </c>
      <c r="H23" s="15" t="n">
        <v>66900</v>
      </c>
      <c r="I23" s="15" t="n">
        <v>219433</v>
      </c>
      <c r="J23" s="15" t="n">
        <v>143600</v>
      </c>
      <c r="K23" s="15" t="n">
        <v>75783</v>
      </c>
    </row>
    <row r="24" customFormat="false" ht="13.5" hidden="false" customHeight="true" outlineLevel="0" collapsed="false">
      <c r="A24" s="4" t="s">
        <v>33</v>
      </c>
      <c r="B24" s="15" t="n">
        <v>6643510</v>
      </c>
      <c r="C24" s="15" t="n">
        <v>6316079</v>
      </c>
      <c r="D24" s="15" t="n">
        <v>2281937</v>
      </c>
      <c r="E24" s="15" t="n">
        <v>2057597</v>
      </c>
      <c r="F24" s="15" t="n">
        <v>1976545</v>
      </c>
      <c r="G24" s="15" t="n">
        <v>197800</v>
      </c>
      <c r="H24" s="15" t="n">
        <v>1934</v>
      </c>
      <c r="I24" s="15" t="n">
        <v>127697</v>
      </c>
      <c r="J24" s="15" t="n">
        <v>55868</v>
      </c>
      <c r="K24" s="15" t="n">
        <v>71829</v>
      </c>
    </row>
    <row r="25" customFormat="false" ht="13.5" hidden="false" customHeight="true" outlineLevel="0" collapsed="false">
      <c r="A25" s="4" t="s">
        <v>34</v>
      </c>
      <c r="B25" s="15" t="n">
        <v>5638168</v>
      </c>
      <c r="C25" s="15" t="n">
        <v>5432137</v>
      </c>
      <c r="D25" s="15" t="n">
        <v>2093463</v>
      </c>
      <c r="E25" s="15" t="n">
        <v>1814402</v>
      </c>
      <c r="F25" s="15" t="n">
        <v>1524272</v>
      </c>
      <c r="G25" s="15" t="n">
        <v>73922</v>
      </c>
      <c r="H25" s="15" t="n">
        <v>12170</v>
      </c>
      <c r="I25" s="15" t="n">
        <v>119939</v>
      </c>
      <c r="J25" s="15" t="n">
        <v>73065</v>
      </c>
      <c r="K25" s="15" t="n">
        <v>46874</v>
      </c>
    </row>
    <row r="26" customFormat="false" ht="13.5" hidden="false" customHeight="true" outlineLevel="0" collapsed="false">
      <c r="A26" s="4" t="s">
        <v>35</v>
      </c>
      <c r="B26" s="15" t="n">
        <v>4261495</v>
      </c>
      <c r="C26" s="15" t="n">
        <v>4120538</v>
      </c>
      <c r="D26" s="15" t="n">
        <v>1488120</v>
      </c>
      <c r="E26" s="15" t="n">
        <v>1533987</v>
      </c>
      <c r="F26" s="15" t="n">
        <v>1098431</v>
      </c>
      <c r="G26" s="15" t="n">
        <v>40284</v>
      </c>
      <c r="H26" s="15" t="n">
        <v>16004</v>
      </c>
      <c r="I26" s="15" t="n">
        <v>84669</v>
      </c>
      <c r="J26" s="15" t="n">
        <v>54919</v>
      </c>
      <c r="K26" s="15" t="n">
        <v>29750</v>
      </c>
    </row>
    <row r="27" customFormat="false" ht="13.5" hidden="false" customHeight="true" outlineLevel="0" collapsed="false">
      <c r="A27" s="4" t="s">
        <v>36</v>
      </c>
      <c r="B27" s="15" t="n">
        <v>4583612</v>
      </c>
      <c r="C27" s="15" t="n">
        <v>4270145</v>
      </c>
      <c r="D27" s="15" t="n">
        <v>1779717</v>
      </c>
      <c r="E27" s="15" t="n">
        <v>1752435</v>
      </c>
      <c r="F27" s="15" t="n">
        <v>737993</v>
      </c>
      <c r="G27" s="15" t="n">
        <v>195433</v>
      </c>
      <c r="H27" s="15" t="n">
        <v>28584</v>
      </c>
      <c r="I27" s="15" t="n">
        <v>89450</v>
      </c>
      <c r="J27" s="15" t="n">
        <v>51237</v>
      </c>
      <c r="K27" s="15" t="n">
        <v>38213</v>
      </c>
    </row>
    <row r="28" customFormat="false" ht="13.5" hidden="false" customHeight="true" outlineLevel="0" collapsed="false">
      <c r="A28" s="4" t="s">
        <v>37</v>
      </c>
      <c r="B28" s="15" t="n">
        <v>11243881</v>
      </c>
      <c r="C28" s="15" t="n">
        <v>10958987</v>
      </c>
      <c r="D28" s="15" t="n">
        <v>4189007</v>
      </c>
      <c r="E28" s="15" t="n">
        <v>3916067</v>
      </c>
      <c r="F28" s="15" t="n">
        <v>2853913</v>
      </c>
      <c r="G28" s="15" t="n">
        <v>154154</v>
      </c>
      <c r="H28" s="15" t="n">
        <v>62569</v>
      </c>
      <c r="I28" s="15" t="n">
        <v>68171</v>
      </c>
      <c r="J28" s="15" t="n">
        <v>36778</v>
      </c>
      <c r="K28" s="15" t="n">
        <v>31393</v>
      </c>
    </row>
    <row r="29" customFormat="false" ht="13.5" hidden="false" customHeight="true" outlineLevel="0" collapsed="false">
      <c r="A29" s="4" t="s">
        <v>38</v>
      </c>
      <c r="B29" s="15" t="n">
        <v>8211685</v>
      </c>
      <c r="C29" s="15" t="n">
        <v>7674407</v>
      </c>
      <c r="D29" s="15" t="n">
        <v>2971936</v>
      </c>
      <c r="E29" s="15" t="n">
        <v>2872484</v>
      </c>
      <c r="F29" s="15" t="n">
        <v>1829987</v>
      </c>
      <c r="G29" s="15" t="n">
        <v>339997</v>
      </c>
      <c r="H29" s="15" t="n">
        <v>53315</v>
      </c>
      <c r="I29" s="15" t="n">
        <v>143966</v>
      </c>
      <c r="J29" s="15" t="n">
        <v>94487</v>
      </c>
      <c r="K29" s="15" t="n">
        <v>49479</v>
      </c>
    </row>
    <row r="30" customFormat="false" ht="13.5" hidden="false" customHeight="true" outlineLevel="0" collapsed="false">
      <c r="A30" s="4" t="s">
        <v>39</v>
      </c>
      <c r="B30" s="15" t="n">
        <v>13935925</v>
      </c>
      <c r="C30" s="15" t="n">
        <v>12935957</v>
      </c>
      <c r="D30" s="15" t="n">
        <v>4942764</v>
      </c>
      <c r="E30" s="15" t="n">
        <v>5025009</v>
      </c>
      <c r="F30" s="15" t="n">
        <v>2968184</v>
      </c>
      <c r="G30" s="15" t="n">
        <v>572300</v>
      </c>
      <c r="H30" s="15" t="n">
        <v>137108</v>
      </c>
      <c r="I30" s="15" t="n">
        <v>290560</v>
      </c>
      <c r="J30" s="15" t="n">
        <v>223647</v>
      </c>
      <c r="K30" s="15" t="n">
        <v>66913</v>
      </c>
    </row>
    <row r="31" customFormat="false" ht="13.5" hidden="false" customHeight="true" outlineLevel="0" collapsed="false">
      <c r="A31" s="4" t="s">
        <v>40</v>
      </c>
      <c r="B31" s="15" t="n">
        <v>20152544</v>
      </c>
      <c r="C31" s="15" t="n">
        <v>18243583</v>
      </c>
      <c r="D31" s="15" t="n">
        <v>5736316</v>
      </c>
      <c r="E31" s="15" t="n">
        <v>7329252</v>
      </c>
      <c r="F31" s="15" t="n">
        <v>5178015</v>
      </c>
      <c r="G31" s="15" t="n">
        <v>1045379</v>
      </c>
      <c r="H31" s="15" t="n">
        <v>132980</v>
      </c>
      <c r="I31" s="15" t="n">
        <v>730602</v>
      </c>
      <c r="J31" s="15" t="n">
        <v>376314</v>
      </c>
      <c r="K31" s="15" t="n">
        <v>354288</v>
      </c>
    </row>
    <row r="32" customFormat="false" ht="13.5" hidden="false" customHeight="true" outlineLevel="0" collapsed="false">
      <c r="A32" s="4" t="s">
        <v>41</v>
      </c>
      <c r="B32" s="15" t="n">
        <v>7726486</v>
      </c>
      <c r="C32" s="15" t="n">
        <v>7372994</v>
      </c>
      <c r="D32" s="15" t="n">
        <v>2828774</v>
      </c>
      <c r="E32" s="15" t="n">
        <v>2917894</v>
      </c>
      <c r="F32" s="15" t="n">
        <v>1626326</v>
      </c>
      <c r="G32" s="15" t="n">
        <v>146533</v>
      </c>
      <c r="H32" s="15" t="n">
        <v>58413</v>
      </c>
      <c r="I32" s="15" t="n">
        <v>148546</v>
      </c>
      <c r="J32" s="15" t="n">
        <v>94154</v>
      </c>
      <c r="K32" s="15" t="n">
        <v>54392</v>
      </c>
    </row>
    <row r="33" customFormat="false" ht="13.5" hidden="false" customHeight="true" outlineLevel="0" collapsed="false">
      <c r="A33" s="4" t="s">
        <v>42</v>
      </c>
      <c r="B33" s="15" t="n">
        <v>4508848</v>
      </c>
      <c r="C33" s="15" t="n">
        <v>4356695</v>
      </c>
      <c r="D33" s="15" t="n">
        <v>1624987</v>
      </c>
      <c r="E33" s="15" t="n">
        <v>1714546</v>
      </c>
      <c r="F33" s="15" t="n">
        <v>1017162</v>
      </c>
      <c r="G33" s="15" t="n">
        <v>68700</v>
      </c>
      <c r="H33" s="15" t="n">
        <v>23811</v>
      </c>
      <c r="I33" s="15" t="n">
        <v>59642</v>
      </c>
      <c r="J33" s="15" t="n">
        <v>22278</v>
      </c>
      <c r="K33" s="15" t="n">
        <v>37364</v>
      </c>
    </row>
    <row r="34" customFormat="false" ht="13.5" hidden="false" customHeight="true" outlineLevel="0" collapsed="false">
      <c r="A34" s="4" t="s">
        <v>43</v>
      </c>
      <c r="B34" s="15" t="n">
        <v>9847058</v>
      </c>
      <c r="C34" s="15" t="n">
        <v>9279402</v>
      </c>
      <c r="D34" s="15" t="n">
        <v>3430816</v>
      </c>
      <c r="E34" s="15" t="n">
        <v>3428192</v>
      </c>
      <c r="F34" s="15" t="n">
        <v>2420394</v>
      </c>
      <c r="G34" s="15" t="n">
        <v>320100</v>
      </c>
      <c r="H34" s="15" t="n">
        <v>49648</v>
      </c>
      <c r="I34" s="15" t="n">
        <v>197908</v>
      </c>
      <c r="J34" s="15" t="n">
        <v>101516</v>
      </c>
      <c r="K34" s="15" t="n">
        <v>96392</v>
      </c>
    </row>
    <row r="35" customFormat="false" ht="13.5" hidden="false" customHeight="true" outlineLevel="0" collapsed="false">
      <c r="A35" s="4" t="s">
        <v>44</v>
      </c>
      <c r="B35" s="15" t="n">
        <v>27573859</v>
      </c>
      <c r="C35" s="15" t="n">
        <v>24791183</v>
      </c>
      <c r="D35" s="15" t="n">
        <v>7008364</v>
      </c>
      <c r="E35" s="15" t="n">
        <v>10202795</v>
      </c>
      <c r="F35" s="15" t="n">
        <v>7580024</v>
      </c>
      <c r="G35" s="15" t="n">
        <v>1646287</v>
      </c>
      <c r="H35" s="15" t="n">
        <v>18631</v>
      </c>
      <c r="I35" s="15" t="n">
        <v>1117758</v>
      </c>
      <c r="J35" s="15" t="n">
        <v>643568</v>
      </c>
      <c r="K35" s="15" t="n">
        <v>474190</v>
      </c>
    </row>
    <row r="36" customFormat="false" ht="13.5" hidden="false" customHeight="true" outlineLevel="0" collapsed="false">
      <c r="A36" s="4" t="s">
        <v>45</v>
      </c>
      <c r="B36" s="15" t="n">
        <v>19569887</v>
      </c>
      <c r="C36" s="15" t="n">
        <v>18336539</v>
      </c>
      <c r="D36" s="15" t="n">
        <v>6499776</v>
      </c>
      <c r="E36" s="15" t="n">
        <v>6735537</v>
      </c>
      <c r="F36" s="15" t="n">
        <v>5101226</v>
      </c>
      <c r="G36" s="15" t="n">
        <v>622593</v>
      </c>
      <c r="H36" s="15" t="n">
        <v>79300</v>
      </c>
      <c r="I36" s="15" t="n">
        <v>531455</v>
      </c>
      <c r="J36" s="15" t="n">
        <v>415342</v>
      </c>
      <c r="K36" s="15" t="n">
        <v>116113</v>
      </c>
    </row>
    <row r="37" customFormat="false" ht="13.5" hidden="false" customHeight="true" outlineLevel="0" collapsed="false">
      <c r="A37" s="4" t="s">
        <v>46</v>
      </c>
      <c r="B37" s="15" t="n">
        <v>4102468</v>
      </c>
      <c r="C37" s="15" t="n">
        <v>3881500</v>
      </c>
      <c r="D37" s="15" t="n">
        <v>1459287</v>
      </c>
      <c r="E37" s="15" t="n">
        <v>1409073</v>
      </c>
      <c r="F37" s="15" t="n">
        <v>1013140</v>
      </c>
      <c r="G37" s="15" t="n">
        <v>78563</v>
      </c>
      <c r="H37" s="15" t="n">
        <v>24102</v>
      </c>
      <c r="I37" s="15" t="n">
        <v>118303</v>
      </c>
      <c r="J37" s="15" t="n">
        <v>73751</v>
      </c>
      <c r="K37" s="15" t="n">
        <v>44552</v>
      </c>
    </row>
    <row r="38" customFormat="false" ht="13.5" hidden="false" customHeight="true" outlineLevel="0" collapsed="false">
      <c r="A38" s="4" t="s">
        <v>47</v>
      </c>
      <c r="B38" s="15" t="n">
        <v>5693551</v>
      </c>
      <c r="C38" s="15" t="n">
        <v>5308898</v>
      </c>
      <c r="D38" s="15" t="n">
        <v>2149742</v>
      </c>
      <c r="E38" s="15" t="n">
        <v>1933457</v>
      </c>
      <c r="F38" s="15" t="n">
        <v>1225699</v>
      </c>
      <c r="G38" s="15" t="n">
        <v>236975</v>
      </c>
      <c r="H38" s="15" t="n">
        <v>9631</v>
      </c>
      <c r="I38" s="15" t="n">
        <v>138047</v>
      </c>
      <c r="J38" s="15" t="n">
        <v>93072</v>
      </c>
      <c r="K38" s="15" t="n">
        <v>44975</v>
      </c>
    </row>
    <row r="39" customFormat="false" ht="13.5" hidden="false" customHeight="true" outlineLevel="0" collapsed="false">
      <c r="A39" s="4" t="s">
        <v>48</v>
      </c>
      <c r="B39" s="15" t="n">
        <v>3965631</v>
      </c>
      <c r="C39" s="15" t="n">
        <v>3638536</v>
      </c>
      <c r="D39" s="15" t="n">
        <v>1468763</v>
      </c>
      <c r="E39" s="15" t="n">
        <v>1337226</v>
      </c>
      <c r="F39" s="15" t="n">
        <v>832547</v>
      </c>
      <c r="G39" s="15" t="n">
        <v>257245</v>
      </c>
      <c r="H39" s="15" t="n">
        <v>14822</v>
      </c>
      <c r="I39" s="15" t="n">
        <v>55028</v>
      </c>
      <c r="J39" s="15" t="n">
        <v>36110</v>
      </c>
      <c r="K39" s="15" t="n">
        <v>18918</v>
      </c>
    </row>
    <row r="40" customFormat="false" ht="13.5" hidden="false" customHeight="true" outlineLevel="0" collapsed="false">
      <c r="A40" s="4" t="s">
        <v>49</v>
      </c>
      <c r="B40" s="15" t="n">
        <v>5068833</v>
      </c>
      <c r="C40" s="15" t="n">
        <v>4800195</v>
      </c>
      <c r="D40" s="15" t="n">
        <v>1965153</v>
      </c>
      <c r="E40" s="15" t="n">
        <v>1907571</v>
      </c>
      <c r="F40" s="15" t="n">
        <v>927471</v>
      </c>
      <c r="G40" s="15" t="n">
        <v>166587</v>
      </c>
      <c r="H40" s="15" t="n">
        <v>14339</v>
      </c>
      <c r="I40" s="15" t="n">
        <v>87712</v>
      </c>
      <c r="J40" s="15" t="n">
        <v>51248</v>
      </c>
      <c r="K40" s="15" t="n">
        <v>36464</v>
      </c>
    </row>
    <row r="41" customFormat="false" ht="13.5" hidden="false" customHeight="true" outlineLevel="0" collapsed="false">
      <c r="A41" s="4" t="s">
        <v>50</v>
      </c>
      <c r="B41" s="15" t="n">
        <v>8635546</v>
      </c>
      <c r="C41" s="15" t="n">
        <v>8023431</v>
      </c>
      <c r="D41" s="15" t="n">
        <v>3197626</v>
      </c>
      <c r="E41" s="15" t="n">
        <v>3022039</v>
      </c>
      <c r="F41" s="15" t="n">
        <v>1803766</v>
      </c>
      <c r="G41" s="15" t="n">
        <v>376972</v>
      </c>
      <c r="H41" s="15" t="n">
        <v>33419</v>
      </c>
      <c r="I41" s="15" t="n">
        <v>201724</v>
      </c>
      <c r="J41" s="15" t="n">
        <v>131207</v>
      </c>
      <c r="K41" s="15" t="n">
        <v>70517</v>
      </c>
    </row>
    <row r="42" customFormat="false" ht="13.5" hidden="false" customHeight="true" outlineLevel="0" collapsed="false">
      <c r="A42" s="4" t="s">
        <v>51</v>
      </c>
      <c r="B42" s="15" t="n">
        <v>12105736</v>
      </c>
      <c r="C42" s="15" t="n">
        <v>11382016</v>
      </c>
      <c r="D42" s="15" t="n">
        <v>4401087</v>
      </c>
      <c r="E42" s="15" t="n">
        <v>4369083</v>
      </c>
      <c r="F42" s="15" t="n">
        <v>2611846</v>
      </c>
      <c r="G42" s="15" t="n">
        <v>480411</v>
      </c>
      <c r="H42" s="15" t="n">
        <v>25749</v>
      </c>
      <c r="I42" s="15" t="n">
        <v>217560</v>
      </c>
      <c r="J42" s="15" t="n">
        <v>151219</v>
      </c>
      <c r="K42" s="15" t="n">
        <v>66341</v>
      </c>
    </row>
    <row r="43" customFormat="false" ht="13.5" hidden="false" customHeight="true" outlineLevel="0" collapsed="false">
      <c r="A43" s="4" t="s">
        <v>52</v>
      </c>
      <c r="B43" s="15" t="n">
        <v>7824343</v>
      </c>
      <c r="C43" s="15" t="n">
        <v>7382979</v>
      </c>
      <c r="D43" s="15" t="n">
        <v>2955486</v>
      </c>
      <c r="E43" s="15" t="n">
        <v>2914791</v>
      </c>
      <c r="F43" s="15" t="n">
        <v>1512702</v>
      </c>
      <c r="G43" s="15" t="n">
        <v>277613</v>
      </c>
      <c r="H43" s="15" t="n">
        <v>21234</v>
      </c>
      <c r="I43" s="15" t="n">
        <v>142517</v>
      </c>
      <c r="J43" s="15" t="n">
        <v>89021</v>
      </c>
      <c r="K43" s="15" t="n">
        <v>53496</v>
      </c>
    </row>
    <row r="44" customFormat="false" ht="13.5" hidden="false" customHeight="true" outlineLevel="0" collapsed="false">
      <c r="A44" s="4" t="s">
        <v>53</v>
      </c>
      <c r="B44" s="15" t="n">
        <v>4515544</v>
      </c>
      <c r="C44" s="15" t="n">
        <v>4316874</v>
      </c>
      <c r="D44" s="15" t="n">
        <v>1767982</v>
      </c>
      <c r="E44" s="15" t="n">
        <v>1796842</v>
      </c>
      <c r="F44" s="15" t="n">
        <v>752050</v>
      </c>
      <c r="G44" s="15" t="n">
        <v>103702</v>
      </c>
      <c r="H44" s="15" t="n">
        <v>4506</v>
      </c>
      <c r="I44" s="15" t="n">
        <v>90462</v>
      </c>
      <c r="J44" s="15" t="n">
        <v>69108</v>
      </c>
      <c r="K44" s="15" t="n">
        <v>21354</v>
      </c>
    </row>
    <row r="45" customFormat="false" ht="13.5" hidden="false" customHeight="true" outlineLevel="0" collapsed="false">
      <c r="A45" s="4" t="s">
        <v>54</v>
      </c>
      <c r="B45" s="15" t="n">
        <v>4580335</v>
      </c>
      <c r="C45" s="15" t="n">
        <v>4248131</v>
      </c>
      <c r="D45" s="15" t="n">
        <v>1670574</v>
      </c>
      <c r="E45" s="15" t="n">
        <v>1645611</v>
      </c>
      <c r="F45" s="15" t="n">
        <v>931946</v>
      </c>
      <c r="G45" s="15" t="n">
        <v>216830</v>
      </c>
      <c r="H45" s="15" t="n">
        <v>26327</v>
      </c>
      <c r="I45" s="15" t="n">
        <v>89047</v>
      </c>
      <c r="J45" s="15" t="n">
        <v>65686</v>
      </c>
      <c r="K45" s="15" t="n">
        <v>23361</v>
      </c>
    </row>
    <row r="46" customFormat="false" ht="13.5" hidden="false" customHeight="true" outlineLevel="0" collapsed="false">
      <c r="A46" s="4" t="s">
        <v>55</v>
      </c>
      <c r="B46" s="15" t="n">
        <v>7676810</v>
      </c>
      <c r="C46" s="15" t="n">
        <v>7296190</v>
      </c>
      <c r="D46" s="15" t="n">
        <v>2966851</v>
      </c>
      <c r="E46" s="15" t="n">
        <v>2939594</v>
      </c>
      <c r="F46" s="15" t="n">
        <v>1389745</v>
      </c>
      <c r="G46" s="15" t="n">
        <v>200924</v>
      </c>
      <c r="H46" s="15" t="n">
        <v>42548</v>
      </c>
      <c r="I46" s="15" t="n">
        <v>137148</v>
      </c>
      <c r="J46" s="15" t="n">
        <v>103293</v>
      </c>
      <c r="K46" s="15" t="n">
        <v>33855</v>
      </c>
    </row>
    <row r="47" customFormat="false" ht="13.5" hidden="false" customHeight="true" outlineLevel="0" collapsed="false">
      <c r="A47" s="4" t="s">
        <v>56</v>
      </c>
      <c r="B47" s="15" t="n">
        <v>4803487</v>
      </c>
      <c r="C47" s="15" t="n">
        <v>4454533</v>
      </c>
      <c r="D47" s="15" t="n">
        <v>1952364</v>
      </c>
      <c r="E47" s="15" t="n">
        <v>1757995</v>
      </c>
      <c r="F47" s="15" t="n">
        <v>744174</v>
      </c>
      <c r="G47" s="15" t="n">
        <v>285537</v>
      </c>
      <c r="H47" s="15" t="n">
        <v>11770</v>
      </c>
      <c r="I47" s="15" t="n">
        <v>51647</v>
      </c>
      <c r="J47" s="15" t="n">
        <v>36605</v>
      </c>
      <c r="K47" s="15" t="n">
        <v>15042</v>
      </c>
    </row>
    <row r="48" customFormat="false" ht="13.5" hidden="false" customHeight="true" outlineLevel="0" collapsed="false">
      <c r="A48" s="4" t="s">
        <v>57</v>
      </c>
      <c r="B48" s="15" t="n">
        <v>19769393</v>
      </c>
      <c r="C48" s="15" t="n">
        <v>18743706</v>
      </c>
      <c r="D48" s="15" t="n">
        <v>7345922</v>
      </c>
      <c r="E48" s="15" t="n">
        <v>6985717</v>
      </c>
      <c r="F48" s="15" t="n">
        <v>4412067</v>
      </c>
      <c r="G48" s="15" t="n">
        <v>642157</v>
      </c>
      <c r="H48" s="15" t="n">
        <v>34678</v>
      </c>
      <c r="I48" s="15" t="n">
        <v>348852</v>
      </c>
      <c r="J48" s="15" t="n">
        <v>177249</v>
      </c>
      <c r="K48" s="15" t="n">
        <v>171603</v>
      </c>
    </row>
    <row r="49" customFormat="false" ht="13.5" hidden="false" customHeight="true" outlineLevel="0" collapsed="false">
      <c r="A49" s="4" t="s">
        <v>58</v>
      </c>
      <c r="B49" s="15" t="n">
        <v>4731315</v>
      </c>
      <c r="C49" s="15" t="n">
        <v>4518493</v>
      </c>
      <c r="D49" s="15" t="n">
        <v>1782456</v>
      </c>
      <c r="E49" s="15" t="n">
        <v>1782455</v>
      </c>
      <c r="F49" s="15" t="n">
        <v>953582</v>
      </c>
      <c r="G49" s="15" t="n">
        <v>148460</v>
      </c>
      <c r="H49" s="15" t="n">
        <v>14122</v>
      </c>
      <c r="I49" s="15" t="n">
        <v>50240</v>
      </c>
      <c r="J49" s="15" t="n">
        <v>35576</v>
      </c>
      <c r="K49" s="15" t="n">
        <v>14664</v>
      </c>
    </row>
    <row r="50" customFormat="false" ht="13.5" hidden="false" customHeight="true" outlineLevel="0" collapsed="false">
      <c r="A50" s="4" t="s">
        <v>59</v>
      </c>
      <c r="B50" s="15" t="n">
        <v>9156791</v>
      </c>
      <c r="C50" s="15" t="n">
        <v>8517985</v>
      </c>
      <c r="D50" s="15" t="n">
        <v>3457031</v>
      </c>
      <c r="E50" s="15" t="n">
        <v>3332238</v>
      </c>
      <c r="F50" s="15" t="n">
        <v>1728716</v>
      </c>
      <c r="G50" s="15" t="n">
        <v>505976</v>
      </c>
      <c r="H50" s="15" t="n">
        <v>19735</v>
      </c>
      <c r="I50" s="15" t="n">
        <v>113095</v>
      </c>
      <c r="J50" s="15" t="n">
        <v>64609</v>
      </c>
      <c r="K50" s="15" t="n">
        <v>48486</v>
      </c>
    </row>
    <row r="51" customFormat="false" ht="13.5" hidden="false" customHeight="true" outlineLevel="0" collapsed="false">
      <c r="A51" s="4" t="s">
        <v>60</v>
      </c>
      <c r="B51" s="15" t="n">
        <v>9998091</v>
      </c>
      <c r="C51" s="15" t="n">
        <v>9396211</v>
      </c>
      <c r="D51" s="15" t="n">
        <v>3880565</v>
      </c>
      <c r="E51" s="15" t="n">
        <v>3786260</v>
      </c>
      <c r="F51" s="15" t="n">
        <v>1729386</v>
      </c>
      <c r="G51" s="15" t="n">
        <v>395819</v>
      </c>
      <c r="H51" s="15" t="n">
        <v>15369</v>
      </c>
      <c r="I51" s="15" t="n">
        <v>190692</v>
      </c>
      <c r="J51" s="15" t="n">
        <v>104112</v>
      </c>
      <c r="K51" s="15" t="n">
        <v>86580</v>
      </c>
    </row>
    <row r="52" customFormat="false" ht="13.5" hidden="false" customHeight="true" outlineLevel="0" collapsed="false">
      <c r="A52" s="4" t="s">
        <v>61</v>
      </c>
      <c r="B52" s="15" t="n">
        <v>6968659</v>
      </c>
      <c r="C52" s="15" t="n">
        <v>6544376</v>
      </c>
      <c r="D52" s="15" t="n">
        <v>2657361</v>
      </c>
      <c r="E52" s="15" t="n">
        <v>2776078</v>
      </c>
      <c r="F52" s="15" t="n">
        <v>1110937</v>
      </c>
      <c r="G52" s="15" t="n">
        <v>253862</v>
      </c>
      <c r="H52" s="15" t="n">
        <v>36251</v>
      </c>
      <c r="I52" s="15" t="n">
        <v>134170</v>
      </c>
      <c r="J52" s="15" t="n">
        <v>90422</v>
      </c>
      <c r="K52" s="15" t="n">
        <v>43748</v>
      </c>
    </row>
    <row r="53" customFormat="false" ht="13.5" hidden="false" customHeight="true" outlineLevel="0" collapsed="false">
      <c r="A53" s="4" t="s">
        <v>62</v>
      </c>
      <c r="B53" s="15" t="n">
        <v>6067764</v>
      </c>
      <c r="C53" s="15" t="n">
        <v>5755295</v>
      </c>
      <c r="D53" s="15" t="n">
        <v>2435012</v>
      </c>
      <c r="E53" s="15" t="n">
        <v>2349599</v>
      </c>
      <c r="F53" s="15" t="n">
        <v>970684</v>
      </c>
      <c r="G53" s="15" t="n">
        <v>204126</v>
      </c>
      <c r="H53" s="15" t="n">
        <v>4265</v>
      </c>
      <c r="I53" s="15" t="n">
        <v>104078</v>
      </c>
      <c r="J53" s="15" t="n">
        <v>70440</v>
      </c>
      <c r="K53" s="15" t="n">
        <v>33638</v>
      </c>
    </row>
    <row r="54" customFormat="false" ht="13.5" hidden="false" customHeight="true" outlineLevel="0" collapsed="false">
      <c r="A54" s="49" t="s">
        <v>63</v>
      </c>
      <c r="B54" s="16" t="n">
        <v>11306865</v>
      </c>
      <c r="C54" s="16" t="n">
        <v>10283691</v>
      </c>
      <c r="D54" s="16" t="n">
        <v>4430284</v>
      </c>
      <c r="E54" s="16" t="n">
        <v>3882614</v>
      </c>
      <c r="F54" s="16" t="n">
        <v>1970793</v>
      </c>
      <c r="G54" s="16" t="n">
        <v>819277</v>
      </c>
      <c r="H54" s="16" t="n">
        <v>15616</v>
      </c>
      <c r="I54" s="16" t="n">
        <v>188281</v>
      </c>
      <c r="J54" s="16" t="n">
        <v>107830</v>
      </c>
      <c r="K54" s="16" t="n">
        <v>804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3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12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309759237</v>
      </c>
      <c r="C8" s="13" t="n">
        <v>291832179</v>
      </c>
      <c r="D8" s="13" t="n">
        <v>110306307</v>
      </c>
      <c r="E8" s="13" t="n">
        <v>110501918</v>
      </c>
      <c r="F8" s="13" t="n">
        <v>71023954</v>
      </c>
      <c r="G8" s="13" t="n">
        <v>10226958</v>
      </c>
      <c r="H8" s="13" t="n">
        <v>933328</v>
      </c>
      <c r="I8" s="13" t="n">
        <v>6766772</v>
      </c>
      <c r="J8" s="13" t="n">
        <v>4606309</v>
      </c>
      <c r="K8" s="13" t="n">
        <v>2160463</v>
      </c>
    </row>
    <row r="9" customFormat="false" ht="13.5" hidden="false" customHeight="true" outlineLevel="0" collapsed="false">
      <c r="A9" s="4" t="s">
        <v>17</v>
      </c>
      <c r="B9" s="15" t="n">
        <v>19441769</v>
      </c>
      <c r="C9" s="15" t="n">
        <v>18388248</v>
      </c>
      <c r="D9" s="15" t="n">
        <v>7433053</v>
      </c>
      <c r="E9" s="15" t="n">
        <v>6689727</v>
      </c>
      <c r="F9" s="15" t="n">
        <v>4265468</v>
      </c>
      <c r="G9" s="15" t="n">
        <v>664506</v>
      </c>
      <c r="H9" s="15" t="n">
        <v>19398</v>
      </c>
      <c r="I9" s="15" t="n">
        <v>369617</v>
      </c>
      <c r="J9" s="15" t="n">
        <v>314116</v>
      </c>
      <c r="K9" s="15" t="n">
        <v>55501</v>
      </c>
    </row>
    <row r="10" customFormat="false" ht="13.5" hidden="false" customHeight="true" outlineLevel="0" collapsed="false">
      <c r="A10" s="4" t="s">
        <v>19</v>
      </c>
      <c r="B10" s="15" t="n">
        <v>5365655</v>
      </c>
      <c r="C10" s="15" t="n">
        <v>5045307</v>
      </c>
      <c r="D10" s="15" t="n">
        <v>2110775</v>
      </c>
      <c r="E10" s="15" t="n">
        <v>1809218</v>
      </c>
      <c r="F10" s="15" t="n">
        <v>1125314</v>
      </c>
      <c r="G10" s="15" t="n">
        <v>228959</v>
      </c>
      <c r="H10" s="15" t="n">
        <v>2073</v>
      </c>
      <c r="I10" s="15" t="n">
        <v>89316</v>
      </c>
      <c r="J10" s="15" t="n">
        <v>74194</v>
      </c>
      <c r="K10" s="15" t="n">
        <v>15122</v>
      </c>
    </row>
    <row r="11" customFormat="false" ht="13.5" hidden="false" customHeight="true" outlineLevel="0" collapsed="false">
      <c r="A11" s="4" t="s">
        <v>20</v>
      </c>
      <c r="B11" s="15" t="n">
        <v>5940536</v>
      </c>
      <c r="C11" s="15" t="n">
        <v>5706702</v>
      </c>
      <c r="D11" s="15" t="n">
        <v>2308701</v>
      </c>
      <c r="E11" s="15" t="n">
        <v>1904348</v>
      </c>
      <c r="F11" s="15" t="n">
        <v>1493653</v>
      </c>
      <c r="G11" s="15" t="n">
        <v>144021</v>
      </c>
      <c r="H11" s="15" t="n">
        <v>9158</v>
      </c>
      <c r="I11" s="15" t="n">
        <v>80655</v>
      </c>
      <c r="J11" s="15" t="n">
        <v>66015</v>
      </c>
      <c r="K11" s="15" t="n">
        <v>14640</v>
      </c>
    </row>
    <row r="12" customFormat="false" ht="13.5" hidden="false" customHeight="true" outlineLevel="0" collapsed="false">
      <c r="A12" s="4" t="s">
        <v>21</v>
      </c>
      <c r="B12" s="15" t="n">
        <v>6134771</v>
      </c>
      <c r="C12" s="15" t="n">
        <v>5777066</v>
      </c>
      <c r="D12" s="15" t="n">
        <v>2162157</v>
      </c>
      <c r="E12" s="15" t="n">
        <v>2045093</v>
      </c>
      <c r="F12" s="15" t="n">
        <v>1569816</v>
      </c>
      <c r="G12" s="15" t="n">
        <v>228359</v>
      </c>
      <c r="H12" s="15" t="n">
        <v>11394</v>
      </c>
      <c r="I12" s="15" t="n">
        <v>117952</v>
      </c>
      <c r="J12" s="15" t="n">
        <v>82705</v>
      </c>
      <c r="K12" s="15" t="n">
        <v>35247</v>
      </c>
    </row>
    <row r="13" customFormat="false" ht="13.5" hidden="false" customHeight="true" outlineLevel="0" collapsed="false">
      <c r="A13" s="4" t="s">
        <v>22</v>
      </c>
      <c r="B13" s="15" t="n">
        <v>5428890</v>
      </c>
      <c r="C13" s="15" t="n">
        <v>5095958</v>
      </c>
      <c r="D13" s="15" t="n">
        <v>1979304</v>
      </c>
      <c r="E13" s="15" t="n">
        <v>1807800</v>
      </c>
      <c r="F13" s="15" t="n">
        <v>1308854</v>
      </c>
      <c r="G13" s="15" t="n">
        <v>245813</v>
      </c>
      <c r="H13" s="15" t="n">
        <v>2197</v>
      </c>
      <c r="I13" s="15" t="n">
        <v>84922</v>
      </c>
      <c r="J13" s="15" t="n">
        <v>57878</v>
      </c>
      <c r="K13" s="15" t="n">
        <v>27044</v>
      </c>
    </row>
    <row r="14" customFormat="false" ht="13.5" hidden="false" customHeight="true" outlineLevel="0" collapsed="false">
      <c r="A14" s="4" t="s">
        <v>23</v>
      </c>
      <c r="B14" s="15" t="n">
        <v>4674635</v>
      </c>
      <c r="C14" s="15" t="n">
        <v>4530239</v>
      </c>
      <c r="D14" s="15" t="n">
        <v>1810449</v>
      </c>
      <c r="E14" s="15" t="n">
        <v>1750246</v>
      </c>
      <c r="F14" s="15" t="n">
        <v>969544</v>
      </c>
      <c r="G14" s="15" t="n">
        <v>51900</v>
      </c>
      <c r="H14" s="15" t="n">
        <v>3807</v>
      </c>
      <c r="I14" s="15" t="n">
        <v>88689</v>
      </c>
      <c r="J14" s="15" t="n">
        <v>59281</v>
      </c>
      <c r="K14" s="15" t="n">
        <v>29408</v>
      </c>
    </row>
    <row r="15" customFormat="false" ht="13.5" hidden="false" customHeight="true" outlineLevel="0" collapsed="false">
      <c r="A15" s="4" t="s">
        <v>24</v>
      </c>
      <c r="B15" s="15" t="n">
        <v>7932353</v>
      </c>
      <c r="C15" s="15" t="n">
        <v>7530980</v>
      </c>
      <c r="D15" s="15" t="n">
        <v>2958750</v>
      </c>
      <c r="E15" s="15" t="n">
        <v>2763497</v>
      </c>
      <c r="F15" s="15" t="n">
        <v>1808733</v>
      </c>
      <c r="G15" s="15" t="n">
        <v>248422</v>
      </c>
      <c r="H15" s="15" t="n">
        <v>11853</v>
      </c>
      <c r="I15" s="15" t="n">
        <v>141098</v>
      </c>
      <c r="J15" s="15" t="n">
        <v>107182</v>
      </c>
      <c r="K15" s="15" t="n">
        <v>33916</v>
      </c>
    </row>
    <row r="16" customFormat="false" ht="13.5" hidden="false" customHeight="true" outlineLevel="0" collapsed="false">
      <c r="A16" s="4" t="s">
        <v>25</v>
      </c>
      <c r="B16" s="15" t="n">
        <v>7334574</v>
      </c>
      <c r="C16" s="15" t="n">
        <v>6619148</v>
      </c>
      <c r="D16" s="15" t="n">
        <v>2967759</v>
      </c>
      <c r="E16" s="15" t="n">
        <v>2246857</v>
      </c>
      <c r="F16" s="15" t="n">
        <v>1404532</v>
      </c>
      <c r="G16" s="15" t="n">
        <v>542350</v>
      </c>
      <c r="H16" s="15" t="n">
        <v>8052</v>
      </c>
      <c r="I16" s="15" t="n">
        <v>165024</v>
      </c>
      <c r="J16" s="15" t="n">
        <v>84592</v>
      </c>
      <c r="K16" s="15" t="n">
        <v>80432</v>
      </c>
    </row>
    <row r="17" customFormat="false" ht="13.5" hidden="false" customHeight="true" outlineLevel="0" collapsed="false">
      <c r="A17" s="4" t="s">
        <v>26</v>
      </c>
      <c r="B17" s="15" t="n">
        <v>4831815</v>
      </c>
      <c r="C17" s="15" t="n">
        <v>4604929</v>
      </c>
      <c r="D17" s="15" t="n">
        <v>1886473</v>
      </c>
      <c r="E17" s="15" t="n">
        <v>1803393</v>
      </c>
      <c r="F17" s="15" t="n">
        <v>915063</v>
      </c>
      <c r="G17" s="15" t="n">
        <v>52610</v>
      </c>
      <c r="H17" s="15" t="n">
        <v>9077</v>
      </c>
      <c r="I17" s="15" t="n">
        <v>165199</v>
      </c>
      <c r="J17" s="15" t="n">
        <v>81747</v>
      </c>
      <c r="K17" s="15" t="n">
        <v>83452</v>
      </c>
    </row>
    <row r="18" customFormat="false" ht="13.5" hidden="false" customHeight="true" outlineLevel="0" collapsed="false">
      <c r="A18" s="4" t="s">
        <v>27</v>
      </c>
      <c r="B18" s="15" t="n">
        <v>5708839</v>
      </c>
      <c r="C18" s="15" t="n">
        <v>5466889</v>
      </c>
      <c r="D18" s="15" t="n">
        <v>2118246</v>
      </c>
      <c r="E18" s="15" t="n">
        <v>1957824</v>
      </c>
      <c r="F18" s="15" t="n">
        <v>1390819</v>
      </c>
      <c r="G18" s="15" t="n">
        <v>127030</v>
      </c>
      <c r="H18" s="15" t="n">
        <v>9724</v>
      </c>
      <c r="I18" s="15" t="n">
        <v>105196</v>
      </c>
      <c r="J18" s="15" t="n">
        <v>74301</v>
      </c>
      <c r="K18" s="15" t="n">
        <v>30895</v>
      </c>
    </row>
    <row r="19" customFormat="false" ht="13.5" hidden="false" customHeight="true" outlineLevel="0" collapsed="false">
      <c r="A19" s="4" t="s">
        <v>28</v>
      </c>
      <c r="B19" s="15" t="n">
        <v>8150028</v>
      </c>
      <c r="C19" s="15" t="n">
        <v>7756775</v>
      </c>
      <c r="D19" s="15" t="n">
        <v>2991763</v>
      </c>
      <c r="E19" s="15" t="n">
        <v>2570958</v>
      </c>
      <c r="F19" s="15" t="n">
        <v>2194054</v>
      </c>
      <c r="G19" s="15" t="n">
        <v>188000</v>
      </c>
      <c r="H19" s="15" t="n">
        <v>36704</v>
      </c>
      <c r="I19" s="15" t="n">
        <v>168549</v>
      </c>
      <c r="J19" s="15" t="n">
        <v>98775</v>
      </c>
      <c r="K19" s="15" t="n">
        <v>69774</v>
      </c>
    </row>
    <row r="20" customFormat="false" ht="13.5" hidden="false" customHeight="true" outlineLevel="0" collapsed="false">
      <c r="A20" s="4" t="s">
        <v>29</v>
      </c>
      <c r="B20" s="15" t="n">
        <v>7958771</v>
      </c>
      <c r="C20" s="15" t="n">
        <v>7541280</v>
      </c>
      <c r="D20" s="15" t="n">
        <v>2908304</v>
      </c>
      <c r="E20" s="15" t="n">
        <v>2660596</v>
      </c>
      <c r="F20" s="15" t="n">
        <v>1972380</v>
      </c>
      <c r="G20" s="15" t="n">
        <v>234395</v>
      </c>
      <c r="H20" s="15" t="n">
        <v>21362</v>
      </c>
      <c r="I20" s="15" t="n">
        <v>161734</v>
      </c>
      <c r="J20" s="15" t="n">
        <v>128838</v>
      </c>
      <c r="K20" s="15" t="n">
        <v>32896</v>
      </c>
    </row>
    <row r="21" customFormat="false" ht="13.5" hidden="false" customHeight="true" outlineLevel="0" collapsed="false">
      <c r="A21" s="4" t="s">
        <v>30</v>
      </c>
      <c r="B21" s="15" t="n">
        <v>27761662</v>
      </c>
      <c r="C21" s="15" t="n">
        <v>27121354</v>
      </c>
      <c r="D21" s="15" t="n">
        <v>6098141</v>
      </c>
      <c r="E21" s="15" t="n">
        <v>11900076</v>
      </c>
      <c r="F21" s="15" t="n">
        <v>9123137</v>
      </c>
      <c r="G21" s="15" t="n">
        <v>335612</v>
      </c>
      <c r="H21" s="15" t="n">
        <v>9365</v>
      </c>
      <c r="I21" s="15" t="n">
        <v>295331</v>
      </c>
      <c r="J21" s="15" t="n">
        <v>265315</v>
      </c>
      <c r="K21" s="15" t="n">
        <v>30016</v>
      </c>
    </row>
    <row r="22" customFormat="false" ht="13.5" hidden="false" customHeight="true" outlineLevel="0" collapsed="false">
      <c r="A22" s="4" t="s">
        <v>31</v>
      </c>
      <c r="B22" s="15" t="n">
        <v>9262271</v>
      </c>
      <c r="C22" s="15" t="n">
        <v>8707614</v>
      </c>
      <c r="D22" s="15" t="n">
        <v>2721654</v>
      </c>
      <c r="E22" s="15" t="n">
        <v>3356094</v>
      </c>
      <c r="F22" s="15" t="n">
        <v>2629866</v>
      </c>
      <c r="G22" s="15" t="n">
        <v>299561</v>
      </c>
      <c r="H22" s="15" t="n">
        <v>5135</v>
      </c>
      <c r="I22" s="15" t="n">
        <v>249961</v>
      </c>
      <c r="J22" s="15" t="n">
        <v>214039</v>
      </c>
      <c r="K22" s="15" t="n">
        <v>35922</v>
      </c>
    </row>
    <row r="23" customFormat="false" ht="13.5" hidden="false" customHeight="true" outlineLevel="0" collapsed="false">
      <c r="A23" s="4" t="s">
        <v>32</v>
      </c>
      <c r="B23" s="15" t="n">
        <v>9839917</v>
      </c>
      <c r="C23" s="15" t="n">
        <v>9287137</v>
      </c>
      <c r="D23" s="15" t="n">
        <v>3832107</v>
      </c>
      <c r="E23" s="15" t="n">
        <v>3266044</v>
      </c>
      <c r="F23" s="15" t="n">
        <v>2188986</v>
      </c>
      <c r="G23" s="15" t="n">
        <v>356283</v>
      </c>
      <c r="H23" s="15" t="n">
        <v>28704</v>
      </c>
      <c r="I23" s="15" t="n">
        <v>167793</v>
      </c>
      <c r="J23" s="15" t="n">
        <v>127167</v>
      </c>
      <c r="K23" s="15" t="n">
        <v>40626</v>
      </c>
    </row>
    <row r="24" customFormat="false" ht="13.5" hidden="false" customHeight="true" outlineLevel="0" collapsed="false">
      <c r="A24" s="4" t="s">
        <v>33</v>
      </c>
      <c r="B24" s="15" t="n">
        <v>3111901</v>
      </c>
      <c r="C24" s="15" t="n">
        <v>2978812</v>
      </c>
      <c r="D24" s="15" t="n">
        <v>1174626</v>
      </c>
      <c r="E24" s="15" t="n">
        <v>1154790</v>
      </c>
      <c r="F24" s="15" t="n">
        <v>649396</v>
      </c>
      <c r="G24" s="15" t="n">
        <v>65700</v>
      </c>
      <c r="H24" s="15" t="n">
        <v>1372</v>
      </c>
      <c r="I24" s="15" t="n">
        <v>66017</v>
      </c>
      <c r="J24" s="15" t="n">
        <v>42443</v>
      </c>
      <c r="K24" s="15" t="n">
        <v>23574</v>
      </c>
    </row>
    <row r="25" customFormat="false" ht="13.5" hidden="false" customHeight="true" outlineLevel="0" collapsed="false">
      <c r="A25" s="4" t="s">
        <v>34</v>
      </c>
      <c r="B25" s="15" t="n">
        <v>3105450</v>
      </c>
      <c r="C25" s="15" t="n">
        <v>3018053</v>
      </c>
      <c r="D25" s="15" t="n">
        <v>1397625</v>
      </c>
      <c r="E25" s="15" t="n">
        <v>716496</v>
      </c>
      <c r="F25" s="15" t="n">
        <v>903932</v>
      </c>
      <c r="G25" s="15" t="n">
        <v>3431</v>
      </c>
      <c r="H25" s="15" t="n">
        <v>6395</v>
      </c>
      <c r="I25" s="15" t="n">
        <v>77571</v>
      </c>
      <c r="J25" s="15" t="n">
        <v>60470</v>
      </c>
      <c r="K25" s="15" t="n">
        <v>17101</v>
      </c>
    </row>
    <row r="26" customFormat="false" ht="13.5" hidden="false" customHeight="true" outlineLevel="0" collapsed="false">
      <c r="A26" s="4" t="s">
        <v>35</v>
      </c>
      <c r="B26" s="15" t="n">
        <v>2554958</v>
      </c>
      <c r="C26" s="15" t="n">
        <v>2426789</v>
      </c>
      <c r="D26" s="15" t="n">
        <v>953348</v>
      </c>
      <c r="E26" s="15" t="n">
        <v>902204</v>
      </c>
      <c r="F26" s="15" t="n">
        <v>571237</v>
      </c>
      <c r="G26" s="15" t="n">
        <v>67985</v>
      </c>
      <c r="H26" s="15" t="n">
        <v>5568</v>
      </c>
      <c r="I26" s="15" t="n">
        <v>54616</v>
      </c>
      <c r="J26" s="15" t="n">
        <v>41383</v>
      </c>
      <c r="K26" s="15" t="n">
        <v>13233</v>
      </c>
    </row>
    <row r="27" customFormat="false" ht="13.5" hidden="false" customHeight="true" outlineLevel="0" collapsed="false">
      <c r="A27" s="4" t="s">
        <v>36</v>
      </c>
      <c r="B27" s="15" t="n">
        <v>1808062</v>
      </c>
      <c r="C27" s="15" t="n">
        <v>2693595</v>
      </c>
      <c r="D27" s="15" t="n">
        <v>1092252</v>
      </c>
      <c r="E27" s="15" t="n">
        <v>1056018</v>
      </c>
      <c r="F27" s="15" t="n">
        <v>545325</v>
      </c>
      <c r="G27" s="15" t="n">
        <v>40440</v>
      </c>
      <c r="H27" s="15" t="n">
        <v>14035</v>
      </c>
      <c r="I27" s="15" t="n">
        <v>59992</v>
      </c>
      <c r="J27" s="15" t="n">
        <v>37144</v>
      </c>
      <c r="K27" s="15" t="n">
        <v>22848</v>
      </c>
    </row>
    <row r="28" customFormat="false" ht="13.5" hidden="false" customHeight="true" outlineLevel="0" collapsed="false">
      <c r="A28" s="4" t="s">
        <v>37</v>
      </c>
      <c r="B28" s="15" t="n">
        <v>7322231</v>
      </c>
      <c r="C28" s="15" t="n">
        <v>6944023</v>
      </c>
      <c r="D28" s="15" t="n">
        <v>2675726</v>
      </c>
      <c r="E28" s="15" t="n">
        <v>2457425</v>
      </c>
      <c r="F28" s="15" t="n">
        <v>1810872</v>
      </c>
      <c r="G28" s="15" t="n">
        <v>172347</v>
      </c>
      <c r="H28" s="15" t="n">
        <v>158633</v>
      </c>
      <c r="I28" s="15" t="n">
        <v>47228</v>
      </c>
      <c r="J28" s="15" t="n">
        <v>33789</v>
      </c>
      <c r="K28" s="15" t="n">
        <v>13439</v>
      </c>
    </row>
    <row r="29" customFormat="false" ht="13.5" hidden="false" customHeight="true" outlineLevel="0" collapsed="false">
      <c r="A29" s="4" t="s">
        <v>38</v>
      </c>
      <c r="B29" s="15" t="n">
        <v>5591940</v>
      </c>
      <c r="C29" s="15" t="n">
        <v>5261295</v>
      </c>
      <c r="D29" s="15" t="n">
        <v>2008292</v>
      </c>
      <c r="E29" s="15" t="n">
        <v>1944622</v>
      </c>
      <c r="F29" s="15" t="n">
        <v>1308381</v>
      </c>
      <c r="G29" s="15" t="n">
        <v>126317</v>
      </c>
      <c r="H29" s="15" t="n">
        <v>91989</v>
      </c>
      <c r="I29" s="15" t="n">
        <v>112339</v>
      </c>
      <c r="J29" s="15" t="n">
        <v>73582</v>
      </c>
      <c r="K29" s="15" t="n">
        <v>38757</v>
      </c>
    </row>
    <row r="30" customFormat="false" ht="13.5" hidden="false" customHeight="true" outlineLevel="0" collapsed="false">
      <c r="A30" s="4" t="s">
        <v>39</v>
      </c>
      <c r="B30" s="15" t="n">
        <v>9033161</v>
      </c>
      <c r="C30" s="15" t="n">
        <v>8225745</v>
      </c>
      <c r="D30" s="15" t="n">
        <v>3311787</v>
      </c>
      <c r="E30" s="15" t="n">
        <v>3064031</v>
      </c>
      <c r="F30" s="15" t="n">
        <v>1849927</v>
      </c>
      <c r="G30" s="15" t="n">
        <v>472500</v>
      </c>
      <c r="H30" s="15" t="n">
        <v>76538</v>
      </c>
      <c r="I30" s="15" t="n">
        <v>258378</v>
      </c>
      <c r="J30" s="15" t="n">
        <v>185708</v>
      </c>
      <c r="K30" s="15" t="n">
        <v>72670</v>
      </c>
    </row>
    <row r="31" customFormat="false" ht="13.5" hidden="false" customHeight="true" outlineLevel="0" collapsed="false">
      <c r="A31" s="4" t="s">
        <v>40</v>
      </c>
      <c r="B31" s="15" t="n">
        <v>11720591</v>
      </c>
      <c r="C31" s="15" t="n">
        <v>10909327</v>
      </c>
      <c r="D31" s="15" t="n">
        <v>3519604</v>
      </c>
      <c r="E31" s="15" t="n">
        <v>4743560</v>
      </c>
      <c r="F31" s="15" t="n">
        <v>2646163</v>
      </c>
      <c r="G31" s="15" t="n">
        <v>355786</v>
      </c>
      <c r="H31" s="15" t="n">
        <v>62400</v>
      </c>
      <c r="I31" s="15" t="n">
        <v>393078</v>
      </c>
      <c r="J31" s="15" t="n">
        <v>228191</v>
      </c>
      <c r="K31" s="15" t="n">
        <v>164887</v>
      </c>
    </row>
    <row r="32" customFormat="false" ht="13.5" hidden="false" customHeight="true" outlineLevel="0" collapsed="false">
      <c r="A32" s="4" t="s">
        <v>41</v>
      </c>
      <c r="B32" s="15" t="n">
        <v>5116121</v>
      </c>
      <c r="C32" s="15" t="n">
        <v>4930429</v>
      </c>
      <c r="D32" s="15" t="n">
        <v>1833635</v>
      </c>
      <c r="E32" s="15" t="n">
        <v>1728821</v>
      </c>
      <c r="F32" s="15" t="n">
        <v>1367973</v>
      </c>
      <c r="G32" s="15" t="n">
        <v>89233</v>
      </c>
      <c r="H32" s="15" t="n">
        <v>19130</v>
      </c>
      <c r="I32" s="15" t="n">
        <v>77329</v>
      </c>
      <c r="J32" s="15" t="n">
        <v>65145</v>
      </c>
      <c r="K32" s="15" t="n">
        <v>12184</v>
      </c>
    </row>
    <row r="33" customFormat="false" ht="13.5" hidden="false" customHeight="true" outlineLevel="0" collapsed="false">
      <c r="A33" s="4" t="s">
        <v>42</v>
      </c>
      <c r="B33" s="15" t="n">
        <v>2689286</v>
      </c>
      <c r="C33" s="15" t="n">
        <v>2571721</v>
      </c>
      <c r="D33" s="15" t="n">
        <v>1045443</v>
      </c>
      <c r="E33" s="15" t="n">
        <v>1035260</v>
      </c>
      <c r="F33" s="15" t="n">
        <v>491018</v>
      </c>
      <c r="G33" s="15" t="n">
        <v>55600</v>
      </c>
      <c r="H33" s="15" t="n">
        <v>30576</v>
      </c>
      <c r="I33" s="15" t="n">
        <v>31389</v>
      </c>
      <c r="J33" s="15" t="n">
        <v>18930</v>
      </c>
      <c r="K33" s="15" t="n">
        <v>12459</v>
      </c>
    </row>
    <row r="34" customFormat="false" ht="13.5" hidden="false" customHeight="true" outlineLevel="0" collapsed="false">
      <c r="A34" s="4" t="s">
        <v>43</v>
      </c>
      <c r="B34" s="15" t="n">
        <v>5880102</v>
      </c>
      <c r="C34" s="15" t="n">
        <v>5452742</v>
      </c>
      <c r="D34" s="15" t="n">
        <v>2222439</v>
      </c>
      <c r="E34" s="15" t="n">
        <v>2165517</v>
      </c>
      <c r="F34" s="15" t="n">
        <v>1064786</v>
      </c>
      <c r="G34" s="15" t="n">
        <v>347924</v>
      </c>
      <c r="H34" s="15" t="n">
        <v>4202</v>
      </c>
      <c r="I34" s="15" t="n">
        <v>75234</v>
      </c>
      <c r="J34" s="15" t="n">
        <v>47491</v>
      </c>
      <c r="K34" s="15" t="n">
        <v>27743</v>
      </c>
    </row>
    <row r="35" customFormat="false" ht="13.5" hidden="false" customHeight="true" outlineLevel="0" collapsed="false">
      <c r="A35" s="4" t="s">
        <v>44</v>
      </c>
      <c r="B35" s="15" t="n">
        <v>15487971</v>
      </c>
      <c r="C35" s="15" t="n">
        <v>13933173</v>
      </c>
      <c r="D35" s="15" t="n">
        <v>4205684</v>
      </c>
      <c r="E35" s="15" t="n">
        <v>6056774</v>
      </c>
      <c r="F35" s="15" t="n">
        <v>3670715</v>
      </c>
      <c r="G35" s="15" t="n">
        <v>722313</v>
      </c>
      <c r="H35" s="15" t="n">
        <v>2150</v>
      </c>
      <c r="I35" s="15" t="n">
        <v>830335</v>
      </c>
      <c r="J35" s="15" t="n">
        <v>359023</v>
      </c>
      <c r="K35" s="15" t="n">
        <v>471312</v>
      </c>
    </row>
    <row r="36" customFormat="false" ht="13.5" hidden="false" customHeight="true" outlineLevel="0" collapsed="false">
      <c r="A36" s="4" t="s">
        <v>45</v>
      </c>
      <c r="B36" s="15" t="n">
        <v>11556151</v>
      </c>
      <c r="C36" s="15" t="n">
        <v>10918345</v>
      </c>
      <c r="D36" s="15" t="n">
        <v>4131780</v>
      </c>
      <c r="E36" s="15" t="n">
        <v>4003027</v>
      </c>
      <c r="F36" s="15" t="n">
        <v>2783538</v>
      </c>
      <c r="G36" s="15" t="n">
        <v>249121</v>
      </c>
      <c r="H36" s="15" t="n">
        <v>46306</v>
      </c>
      <c r="I36" s="15" t="n">
        <v>342379</v>
      </c>
      <c r="J36" s="15" t="n">
        <v>281950</v>
      </c>
      <c r="K36" s="15" t="n">
        <v>60429</v>
      </c>
    </row>
    <row r="37" customFormat="false" ht="13.5" hidden="false" customHeight="true" outlineLevel="0" collapsed="false">
      <c r="A37" s="4" t="s">
        <v>46</v>
      </c>
      <c r="B37" s="15" t="n">
        <v>2646225</v>
      </c>
      <c r="C37" s="15" t="n">
        <v>2485920</v>
      </c>
      <c r="D37" s="15" t="n">
        <v>939599</v>
      </c>
      <c r="E37" s="15" t="n">
        <v>845658</v>
      </c>
      <c r="F37" s="15" t="n">
        <v>700663</v>
      </c>
      <c r="G37" s="15" t="n">
        <v>78046</v>
      </c>
      <c r="H37" s="15" t="n">
        <v>9292</v>
      </c>
      <c r="I37" s="15" t="n">
        <v>72967</v>
      </c>
      <c r="J37" s="15" t="n">
        <v>49277</v>
      </c>
      <c r="K37" s="15" t="n">
        <v>23690</v>
      </c>
    </row>
    <row r="38" customFormat="false" ht="13.5" hidden="false" customHeight="true" outlineLevel="0" collapsed="false">
      <c r="A38" s="4" t="s">
        <v>47</v>
      </c>
      <c r="B38" s="15" t="n">
        <v>3482288</v>
      </c>
      <c r="C38" s="15" t="n">
        <v>3255682</v>
      </c>
      <c r="D38" s="15" t="n">
        <v>1366098</v>
      </c>
      <c r="E38" s="15" t="n">
        <v>1214207</v>
      </c>
      <c r="F38" s="15" t="n">
        <v>675377</v>
      </c>
      <c r="G38" s="15" t="n">
        <v>124483</v>
      </c>
      <c r="H38" s="15" t="n">
        <v>16776</v>
      </c>
      <c r="I38" s="15" t="n">
        <v>85347</v>
      </c>
      <c r="J38" s="15" t="n">
        <v>61798</v>
      </c>
      <c r="K38" s="15" t="n">
        <v>23549</v>
      </c>
    </row>
    <row r="39" customFormat="false" ht="13.5" hidden="false" customHeight="true" outlineLevel="0" collapsed="false">
      <c r="A39" s="4" t="s">
        <v>48</v>
      </c>
      <c r="B39" s="15" t="n">
        <v>2232391</v>
      </c>
      <c r="C39" s="15" t="n">
        <v>2064838</v>
      </c>
      <c r="D39" s="15" t="n">
        <v>872185</v>
      </c>
      <c r="E39" s="15" t="n">
        <v>725206</v>
      </c>
      <c r="F39" s="15" t="n">
        <v>467447</v>
      </c>
      <c r="G39" s="15" t="n">
        <v>101005</v>
      </c>
      <c r="H39" s="15" t="n">
        <v>11823</v>
      </c>
      <c r="I39" s="15" t="n">
        <v>54725</v>
      </c>
      <c r="J39" s="15" t="n">
        <v>48576</v>
      </c>
      <c r="K39" s="15" t="n">
        <v>6149</v>
      </c>
    </row>
    <row r="40" customFormat="false" ht="13.5" hidden="false" customHeight="true" outlineLevel="0" collapsed="false">
      <c r="A40" s="4" t="s">
        <v>49</v>
      </c>
      <c r="B40" s="15" t="n">
        <v>3705030</v>
      </c>
      <c r="C40" s="15" t="n">
        <v>3414776</v>
      </c>
      <c r="D40" s="15" t="n">
        <v>1441896</v>
      </c>
      <c r="E40" s="15" t="n">
        <v>1186173</v>
      </c>
      <c r="F40" s="15" t="n">
        <v>786707</v>
      </c>
      <c r="G40" s="15" t="n">
        <v>202476</v>
      </c>
      <c r="H40" s="15" t="n">
        <v>12009</v>
      </c>
      <c r="I40" s="15" t="n">
        <v>75769</v>
      </c>
      <c r="J40" s="15" t="n">
        <v>45382</v>
      </c>
      <c r="K40" s="15" t="n">
        <v>30387</v>
      </c>
    </row>
    <row r="41" customFormat="false" ht="13.5" hidden="false" customHeight="true" outlineLevel="0" collapsed="false">
      <c r="A41" s="4" t="s">
        <v>50</v>
      </c>
      <c r="B41" s="15" t="n">
        <v>5230562</v>
      </c>
      <c r="C41" s="15" t="n">
        <v>4859499</v>
      </c>
      <c r="D41" s="15" t="n">
        <v>1991349</v>
      </c>
      <c r="E41" s="15" t="n">
        <v>1835343</v>
      </c>
      <c r="F41" s="15" t="n">
        <v>1032807</v>
      </c>
      <c r="G41" s="15" t="n">
        <v>228589</v>
      </c>
      <c r="H41" s="15" t="n">
        <v>14756</v>
      </c>
      <c r="I41" s="15" t="n">
        <v>127718</v>
      </c>
      <c r="J41" s="15" t="n">
        <v>91641</v>
      </c>
      <c r="K41" s="15" t="n">
        <v>36077</v>
      </c>
    </row>
    <row r="42" customFormat="false" ht="13.5" hidden="false" customHeight="true" outlineLevel="0" collapsed="false">
      <c r="A42" s="4" t="s">
        <v>51</v>
      </c>
      <c r="B42" s="15" t="n">
        <v>7054044</v>
      </c>
      <c r="C42" s="15" t="n">
        <v>6579499</v>
      </c>
      <c r="D42" s="15" t="n">
        <v>2568286</v>
      </c>
      <c r="E42" s="15" t="n">
        <v>2486214</v>
      </c>
      <c r="F42" s="15" t="n">
        <v>1524999</v>
      </c>
      <c r="G42" s="15" t="n">
        <v>286079</v>
      </c>
      <c r="H42" s="15" t="n">
        <v>17663</v>
      </c>
      <c r="I42" s="15" t="n">
        <v>170803</v>
      </c>
      <c r="J42" s="15" t="n">
        <v>135624</v>
      </c>
      <c r="K42" s="15" t="n">
        <v>35179</v>
      </c>
    </row>
    <row r="43" customFormat="false" ht="13.5" hidden="false" customHeight="true" outlineLevel="0" collapsed="false">
      <c r="A43" s="4" t="s">
        <v>52</v>
      </c>
      <c r="B43" s="15" t="n">
        <v>5161532</v>
      </c>
      <c r="C43" s="15" t="n">
        <v>4907835</v>
      </c>
      <c r="D43" s="15" t="n">
        <v>1977486</v>
      </c>
      <c r="E43" s="15" t="n">
        <v>1881905</v>
      </c>
      <c r="F43" s="15" t="n">
        <v>1048444</v>
      </c>
      <c r="G43" s="15" t="n">
        <v>137652</v>
      </c>
      <c r="H43" s="15" t="n">
        <v>3736</v>
      </c>
      <c r="I43" s="15" t="n">
        <v>112309</v>
      </c>
      <c r="J43" s="15" t="n">
        <v>78948</v>
      </c>
      <c r="K43" s="15" t="n">
        <v>33361</v>
      </c>
    </row>
    <row r="44" customFormat="false" ht="13.5" hidden="false" customHeight="true" outlineLevel="0" collapsed="false">
      <c r="A44" s="4" t="s">
        <v>53</v>
      </c>
      <c r="B44" s="15" t="n">
        <v>3217956</v>
      </c>
      <c r="C44" s="15" t="n">
        <v>2952994</v>
      </c>
      <c r="D44" s="15" t="n">
        <v>1251220</v>
      </c>
      <c r="E44" s="15" t="n">
        <v>1130282</v>
      </c>
      <c r="F44" s="15" t="n">
        <v>571492</v>
      </c>
      <c r="G44" s="15" t="n">
        <v>167432</v>
      </c>
      <c r="H44" s="15" t="n">
        <v>10165</v>
      </c>
      <c r="I44" s="15" t="n">
        <v>87365</v>
      </c>
      <c r="J44" s="15" t="n">
        <v>48152</v>
      </c>
      <c r="K44" s="15" t="n">
        <v>39213</v>
      </c>
    </row>
    <row r="45" customFormat="false" ht="13.5" hidden="false" customHeight="true" outlineLevel="0" collapsed="false">
      <c r="A45" s="4" t="s">
        <v>54</v>
      </c>
      <c r="B45" s="15" t="n">
        <v>3225583</v>
      </c>
      <c r="C45" s="15" t="n">
        <v>2972845</v>
      </c>
      <c r="D45" s="15" t="n">
        <v>1214045</v>
      </c>
      <c r="E45" s="15" t="n">
        <v>1039295</v>
      </c>
      <c r="F45" s="15" t="n">
        <v>719505</v>
      </c>
      <c r="G45" s="15" t="n">
        <v>180816</v>
      </c>
      <c r="H45" s="15" t="n">
        <v>7104</v>
      </c>
      <c r="I45" s="15" t="n">
        <v>64818</v>
      </c>
      <c r="J45" s="15" t="n">
        <v>49615</v>
      </c>
      <c r="K45" s="15" t="n">
        <v>15203</v>
      </c>
    </row>
    <row r="46" customFormat="false" ht="13.5" hidden="false" customHeight="true" outlineLevel="0" collapsed="false">
      <c r="A46" s="4" t="s">
        <v>55</v>
      </c>
      <c r="B46" s="15" t="n">
        <v>5703994</v>
      </c>
      <c r="C46" s="15" t="n">
        <v>5495267</v>
      </c>
      <c r="D46" s="15" t="n">
        <v>2234234</v>
      </c>
      <c r="E46" s="15" t="n">
        <v>1921820</v>
      </c>
      <c r="F46" s="15" t="n">
        <v>1339213</v>
      </c>
      <c r="G46" s="15" t="n">
        <v>79635</v>
      </c>
      <c r="H46" s="15" t="n">
        <v>16583</v>
      </c>
      <c r="I46" s="15" t="n">
        <v>122509</v>
      </c>
      <c r="J46" s="15" t="n">
        <v>85135</v>
      </c>
      <c r="K46" s="15" t="n">
        <v>27374</v>
      </c>
    </row>
    <row r="47" customFormat="false" ht="13.5" hidden="false" customHeight="true" outlineLevel="0" collapsed="false">
      <c r="A47" s="4" t="s">
        <v>56</v>
      </c>
      <c r="B47" s="15" t="n">
        <v>3045855</v>
      </c>
      <c r="C47" s="15" t="n">
        <v>2831102</v>
      </c>
      <c r="D47" s="15" t="n">
        <v>1256936</v>
      </c>
      <c r="E47" s="15" t="n">
        <v>1099625</v>
      </c>
      <c r="F47" s="15" t="n">
        <v>474541</v>
      </c>
      <c r="G47" s="15" t="n">
        <v>169119</v>
      </c>
      <c r="H47" s="15" t="n">
        <v>4783</v>
      </c>
      <c r="I47" s="15" t="n">
        <v>40851</v>
      </c>
      <c r="J47" s="15" t="n">
        <v>29633</v>
      </c>
      <c r="K47" s="15" t="n">
        <v>11218</v>
      </c>
    </row>
    <row r="48" customFormat="false" ht="13.5" hidden="false" customHeight="true" outlineLevel="0" collapsed="false">
      <c r="A48" s="4" t="s">
        <v>57</v>
      </c>
      <c r="B48" s="15" t="n">
        <v>12314188</v>
      </c>
      <c r="C48" s="15" t="n">
        <v>11665112</v>
      </c>
      <c r="D48" s="15" t="n">
        <v>4983814</v>
      </c>
      <c r="E48" s="15" t="n">
        <v>4463424</v>
      </c>
      <c r="F48" s="15" t="n">
        <v>2217874</v>
      </c>
      <c r="G48" s="15" t="n">
        <v>356323</v>
      </c>
      <c r="H48" s="15" t="n">
        <v>35368</v>
      </c>
      <c r="I48" s="15" t="n">
        <v>257385</v>
      </c>
      <c r="J48" s="15" t="n">
        <v>157956</v>
      </c>
      <c r="K48" s="15" t="n">
        <v>99429</v>
      </c>
    </row>
    <row r="49" customFormat="false" ht="13.5" hidden="false" customHeight="true" outlineLevel="0" collapsed="false">
      <c r="A49" s="4" t="s">
        <v>58</v>
      </c>
      <c r="B49" s="15" t="n">
        <v>3208356</v>
      </c>
      <c r="C49" s="15" t="n">
        <v>3054809</v>
      </c>
      <c r="D49" s="15" t="n">
        <v>1207174</v>
      </c>
      <c r="E49" s="15" t="n">
        <v>1158885</v>
      </c>
      <c r="F49" s="15" t="n">
        <v>688750</v>
      </c>
      <c r="G49" s="15" t="n">
        <v>111740</v>
      </c>
      <c r="H49" s="15" t="n">
        <v>2626</v>
      </c>
      <c r="I49" s="15" t="n">
        <v>39181</v>
      </c>
      <c r="J49" s="15" t="n">
        <v>28606</v>
      </c>
      <c r="K49" s="15" t="n">
        <v>10575</v>
      </c>
    </row>
    <row r="50" customFormat="false" ht="13.5" hidden="false" customHeight="true" outlineLevel="0" collapsed="false">
      <c r="A50" s="4" t="s">
        <v>59</v>
      </c>
      <c r="B50" s="15" t="n">
        <v>5791934</v>
      </c>
      <c r="C50" s="15" t="n">
        <v>5339749</v>
      </c>
      <c r="D50" s="15" t="n">
        <v>2268336</v>
      </c>
      <c r="E50" s="15" t="n">
        <v>1972011</v>
      </c>
      <c r="F50" s="15" t="n">
        <v>1099402</v>
      </c>
      <c r="G50" s="15" t="n">
        <v>349874</v>
      </c>
      <c r="H50" s="15" t="n">
        <v>5562</v>
      </c>
      <c r="I50" s="15" t="n">
        <v>96749</v>
      </c>
      <c r="J50" s="15" t="n">
        <v>68800</v>
      </c>
      <c r="K50" s="15" t="n">
        <v>27949</v>
      </c>
    </row>
    <row r="51" customFormat="false" ht="13.5" hidden="false" customHeight="true" outlineLevel="0" collapsed="false">
      <c r="A51" s="4" t="s">
        <v>60</v>
      </c>
      <c r="B51" s="15" t="n">
        <v>6204054</v>
      </c>
      <c r="C51" s="15" t="n">
        <v>5804650</v>
      </c>
      <c r="D51" s="15" t="n">
        <v>2461196</v>
      </c>
      <c r="E51" s="15" t="n">
        <v>2300824</v>
      </c>
      <c r="F51" s="15" t="n">
        <v>1042630</v>
      </c>
      <c r="G51" s="15" t="n">
        <v>228196</v>
      </c>
      <c r="H51" s="15" t="n">
        <v>23308</v>
      </c>
      <c r="I51" s="15" t="n">
        <v>147900</v>
      </c>
      <c r="J51" s="15" t="n">
        <v>84966</v>
      </c>
      <c r="K51" s="15" t="n">
        <v>62934</v>
      </c>
    </row>
    <row r="52" customFormat="false" ht="13.5" hidden="false" customHeight="true" outlineLevel="0" collapsed="false">
      <c r="A52" s="4" t="s">
        <v>61</v>
      </c>
      <c r="B52" s="15" t="n">
        <v>4166528</v>
      </c>
      <c r="C52" s="15" t="n">
        <v>3972448</v>
      </c>
      <c r="D52" s="15" t="n">
        <v>1640718</v>
      </c>
      <c r="E52" s="15" t="n">
        <v>1659893</v>
      </c>
      <c r="F52" s="15" t="n">
        <v>671837</v>
      </c>
      <c r="G52" s="15" t="n">
        <v>71731</v>
      </c>
      <c r="H52" s="15" t="n">
        <v>18399</v>
      </c>
      <c r="I52" s="15" t="n">
        <v>103950</v>
      </c>
      <c r="J52" s="15" t="n">
        <v>69423</v>
      </c>
      <c r="K52" s="15" t="n">
        <v>34527</v>
      </c>
    </row>
    <row r="53" customFormat="false" ht="13.5" hidden="false" customHeight="true" outlineLevel="0" collapsed="false">
      <c r="A53" s="4" t="s">
        <v>62</v>
      </c>
      <c r="B53" s="15" t="n">
        <v>4354068</v>
      </c>
      <c r="C53" s="15" t="n">
        <v>4063662</v>
      </c>
      <c r="D53" s="15" t="n">
        <v>1753974</v>
      </c>
      <c r="E53" s="15" t="n">
        <v>1536312</v>
      </c>
      <c r="F53" s="15" t="n">
        <v>773376</v>
      </c>
      <c r="G53" s="15" t="n">
        <v>185929</v>
      </c>
      <c r="H53" s="15" t="n">
        <v>6114</v>
      </c>
      <c r="I53" s="15" t="n">
        <v>98363</v>
      </c>
      <c r="J53" s="15" t="n">
        <v>70597</v>
      </c>
      <c r="K53" s="15" t="n">
        <v>27766</v>
      </c>
    </row>
    <row r="54" customFormat="false" ht="13.5" hidden="false" customHeight="true" outlineLevel="0" collapsed="false">
      <c r="A54" s="49" t="s">
        <v>63</v>
      </c>
      <c r="B54" s="16" t="n">
        <v>7270238</v>
      </c>
      <c r="C54" s="16" t="n">
        <v>6667817</v>
      </c>
      <c r="D54" s="16" t="n">
        <v>3017884</v>
      </c>
      <c r="E54" s="16" t="n">
        <v>2484525</v>
      </c>
      <c r="F54" s="16" t="n">
        <v>1165408</v>
      </c>
      <c r="G54" s="16" t="n">
        <v>451315</v>
      </c>
      <c r="H54" s="16" t="n">
        <v>9964</v>
      </c>
      <c r="I54" s="16" t="n">
        <v>141142</v>
      </c>
      <c r="J54" s="16" t="n">
        <v>90786</v>
      </c>
      <c r="K54" s="16" t="n">
        <v>503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3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216826578</v>
      </c>
      <c r="C8" s="13" t="n">
        <v>190925743</v>
      </c>
      <c r="D8" s="13" t="n">
        <v>6240010</v>
      </c>
      <c r="E8" s="13" t="n">
        <v>168825135</v>
      </c>
      <c r="F8" s="13" t="n">
        <v>15860598</v>
      </c>
      <c r="G8" s="13" t="n">
        <v>4792257</v>
      </c>
      <c r="H8" s="13" t="n">
        <v>3298530</v>
      </c>
      <c r="I8" s="13" t="n">
        <v>17810048</v>
      </c>
      <c r="J8" s="13" t="n">
        <v>12447401</v>
      </c>
      <c r="K8" s="13" t="n">
        <v>5362647</v>
      </c>
    </row>
    <row r="9" customFormat="false" ht="13.5" hidden="false" customHeight="true" outlineLevel="0" collapsed="false">
      <c r="A9" s="4" t="s">
        <v>17</v>
      </c>
      <c r="B9" s="15" t="n">
        <v>10964827</v>
      </c>
      <c r="C9" s="15" t="n">
        <v>10183968</v>
      </c>
      <c r="D9" s="15" t="n">
        <v>380347</v>
      </c>
      <c r="E9" s="15" t="n">
        <v>8969094</v>
      </c>
      <c r="F9" s="15" t="n">
        <v>834527</v>
      </c>
      <c r="G9" s="15" t="n">
        <v>122620</v>
      </c>
      <c r="H9" s="15" t="n">
        <v>379</v>
      </c>
      <c r="I9" s="15" t="n">
        <v>657860</v>
      </c>
      <c r="J9" s="15" t="n">
        <v>572928</v>
      </c>
      <c r="K9" s="15" t="n">
        <v>84932</v>
      </c>
    </row>
    <row r="10" customFormat="false" ht="13.5" hidden="false" customHeight="true" outlineLevel="0" collapsed="false">
      <c r="A10" s="4" t="s">
        <v>19</v>
      </c>
      <c r="B10" s="15" t="n">
        <v>2867744</v>
      </c>
      <c r="C10" s="15" t="n">
        <v>2556909</v>
      </c>
      <c r="D10" s="15" t="n">
        <v>57277</v>
      </c>
      <c r="E10" s="15" t="n">
        <v>2244570</v>
      </c>
      <c r="F10" s="15" t="n">
        <v>255062</v>
      </c>
      <c r="G10" s="15" t="n">
        <v>126000</v>
      </c>
      <c r="H10" s="15" t="n">
        <v>9103</v>
      </c>
      <c r="I10" s="15" t="n">
        <v>175732</v>
      </c>
      <c r="J10" s="15" t="n">
        <v>137386</v>
      </c>
      <c r="K10" s="15" t="n">
        <v>38346</v>
      </c>
    </row>
    <row r="11" customFormat="false" ht="13.5" hidden="false" customHeight="true" outlineLevel="0" collapsed="false">
      <c r="A11" s="4" t="s">
        <v>20</v>
      </c>
      <c r="B11" s="15" t="n">
        <v>3685070</v>
      </c>
      <c r="C11" s="15" t="n">
        <v>3403719</v>
      </c>
      <c r="D11" s="15" t="n">
        <v>164005</v>
      </c>
      <c r="E11" s="15" t="n">
        <v>3120057</v>
      </c>
      <c r="F11" s="15" t="n">
        <v>119657</v>
      </c>
      <c r="G11" s="15" t="n">
        <v>116000</v>
      </c>
      <c r="H11" s="15" t="n">
        <v>7132</v>
      </c>
      <c r="I11" s="15" t="n">
        <v>158219</v>
      </c>
      <c r="J11" s="15" t="n">
        <v>133032</v>
      </c>
      <c r="K11" s="15" t="n">
        <v>25187</v>
      </c>
    </row>
    <row r="12" customFormat="false" ht="13.5" hidden="false" customHeight="true" outlineLevel="0" collapsed="false">
      <c r="A12" s="4" t="s">
        <v>21</v>
      </c>
      <c r="B12" s="15" t="n">
        <v>4316085</v>
      </c>
      <c r="C12" s="15" t="n">
        <v>3638457</v>
      </c>
      <c r="D12" s="15" t="n">
        <v>168150</v>
      </c>
      <c r="E12" s="15" t="n">
        <v>2861825</v>
      </c>
      <c r="F12" s="15" t="n">
        <v>608482</v>
      </c>
      <c r="G12" s="15" t="n">
        <v>306050</v>
      </c>
      <c r="H12" s="15" t="n">
        <v>22562</v>
      </c>
      <c r="I12" s="15" t="n">
        <v>349016</v>
      </c>
      <c r="J12" s="15" t="n">
        <v>180894</v>
      </c>
      <c r="K12" s="15" t="n">
        <v>168122</v>
      </c>
    </row>
    <row r="13" customFormat="false" ht="13.5" hidden="false" customHeight="true" outlineLevel="0" collapsed="false">
      <c r="A13" s="4" t="s">
        <v>22</v>
      </c>
      <c r="B13" s="15" t="n">
        <v>3382916</v>
      </c>
      <c r="C13" s="15" t="n">
        <v>3083654</v>
      </c>
      <c r="D13" s="15" t="n">
        <v>106517</v>
      </c>
      <c r="E13" s="15" t="n">
        <v>2769026</v>
      </c>
      <c r="F13" s="15" t="n">
        <v>208111</v>
      </c>
      <c r="G13" s="15" t="n">
        <v>72220</v>
      </c>
      <c r="H13" s="15" t="n">
        <v>652</v>
      </c>
      <c r="I13" s="15" t="n">
        <v>226390</v>
      </c>
      <c r="J13" s="15" t="n">
        <v>172215</v>
      </c>
      <c r="K13" s="15" t="n">
        <v>54175</v>
      </c>
    </row>
    <row r="14" customFormat="false" ht="13.5" hidden="false" customHeight="true" outlineLevel="0" collapsed="false">
      <c r="A14" s="4" t="s">
        <v>23</v>
      </c>
      <c r="B14" s="15" t="n">
        <v>3550862</v>
      </c>
      <c r="C14" s="15" t="n">
        <v>3231733</v>
      </c>
      <c r="D14" s="15" t="n">
        <v>120482</v>
      </c>
      <c r="E14" s="15" t="n">
        <v>2952719</v>
      </c>
      <c r="F14" s="15" t="n">
        <v>158532</v>
      </c>
      <c r="G14" s="15" t="n">
        <v>8000</v>
      </c>
      <c r="H14" s="15" t="n">
        <v>106896</v>
      </c>
      <c r="I14" s="15" t="n">
        <v>204233</v>
      </c>
      <c r="J14" s="15" t="n">
        <v>132483</v>
      </c>
      <c r="K14" s="15" t="n">
        <v>71750</v>
      </c>
    </row>
    <row r="15" customFormat="false" ht="13.5" hidden="false" customHeight="true" outlineLevel="0" collapsed="false">
      <c r="A15" s="4" t="s">
        <v>24</v>
      </c>
      <c r="B15" s="15" t="n">
        <v>5555803</v>
      </c>
      <c r="C15" s="15" t="n">
        <v>4805558</v>
      </c>
      <c r="D15" s="15" t="n">
        <v>179151</v>
      </c>
      <c r="E15" s="15" t="n">
        <v>4617323</v>
      </c>
      <c r="F15" s="15" t="n">
        <v>9084</v>
      </c>
      <c r="G15" s="15" t="n">
        <v>104000</v>
      </c>
      <c r="H15" s="15" t="n">
        <v>150351</v>
      </c>
      <c r="I15" s="15" t="n">
        <v>495894</v>
      </c>
      <c r="J15" s="15" t="n">
        <v>406242</v>
      </c>
      <c r="K15" s="15" t="n">
        <v>89652</v>
      </c>
    </row>
    <row r="16" customFormat="false" ht="13.5" hidden="false" customHeight="true" outlineLevel="0" collapsed="false">
      <c r="A16" s="4" t="s">
        <v>25</v>
      </c>
      <c r="B16" s="15" t="n">
        <v>4436870</v>
      </c>
      <c r="C16" s="15" t="n">
        <v>3671455</v>
      </c>
      <c r="D16" s="15" t="n">
        <v>56192</v>
      </c>
      <c r="E16" s="15" t="n">
        <v>3614735</v>
      </c>
      <c r="F16" s="15" t="n">
        <v>528</v>
      </c>
      <c r="G16" s="15" t="n">
        <v>201500</v>
      </c>
      <c r="H16" s="15" t="n">
        <v>250529</v>
      </c>
      <c r="I16" s="15" t="n">
        <v>313386</v>
      </c>
      <c r="J16" s="15" t="n">
        <v>179508</v>
      </c>
      <c r="K16" s="15" t="n">
        <v>133878</v>
      </c>
    </row>
    <row r="17" customFormat="false" ht="13.5" hidden="false" customHeight="true" outlineLevel="0" collapsed="false">
      <c r="A17" s="4" t="s">
        <v>26</v>
      </c>
      <c r="B17" s="15" t="n">
        <v>3952668</v>
      </c>
      <c r="C17" s="15" t="n">
        <v>3238160</v>
      </c>
      <c r="D17" s="15" t="n">
        <v>91499</v>
      </c>
      <c r="E17" s="15" t="n">
        <v>3128515</v>
      </c>
      <c r="F17" s="15" t="n">
        <v>18146</v>
      </c>
      <c r="G17" s="15" t="s">
        <v>18</v>
      </c>
      <c r="H17" s="15" t="n">
        <v>317288</v>
      </c>
      <c r="I17" s="15" t="n">
        <v>397220</v>
      </c>
      <c r="J17" s="15" t="n">
        <v>178282</v>
      </c>
      <c r="K17" s="15" t="n">
        <v>218938</v>
      </c>
    </row>
    <row r="18" customFormat="false" ht="13.5" hidden="false" customHeight="true" outlineLevel="0" collapsed="false">
      <c r="A18" s="4" t="s">
        <v>27</v>
      </c>
      <c r="B18" s="15" t="n">
        <v>4062597</v>
      </c>
      <c r="C18" s="15" t="n">
        <v>3472419</v>
      </c>
      <c r="D18" s="15" t="n">
        <v>85780</v>
      </c>
      <c r="E18" s="15" t="n">
        <v>3038188</v>
      </c>
      <c r="F18" s="15" t="n">
        <v>348451</v>
      </c>
      <c r="G18" s="15" t="n">
        <v>83062</v>
      </c>
      <c r="H18" s="15" t="n">
        <v>148028</v>
      </c>
      <c r="I18" s="15" t="n">
        <v>359088</v>
      </c>
      <c r="J18" s="15" t="n">
        <v>287754</v>
      </c>
      <c r="K18" s="15" t="n">
        <v>71334</v>
      </c>
    </row>
    <row r="19" customFormat="false" ht="13.5" hidden="false" customHeight="true" outlineLevel="0" collapsed="false">
      <c r="A19" s="4" t="s">
        <v>28</v>
      </c>
      <c r="B19" s="15" t="n">
        <v>6102725</v>
      </c>
      <c r="C19" s="15" t="n">
        <v>5129778</v>
      </c>
      <c r="D19" s="15" t="n">
        <v>96732</v>
      </c>
      <c r="E19" s="15" t="n">
        <v>4403651</v>
      </c>
      <c r="F19" s="15" t="n">
        <v>629395</v>
      </c>
      <c r="G19" s="15" t="n">
        <v>39000</v>
      </c>
      <c r="H19" s="15" t="n">
        <v>168593</v>
      </c>
      <c r="I19" s="15" t="n">
        <v>765354</v>
      </c>
      <c r="J19" s="15" t="n">
        <v>306460</v>
      </c>
      <c r="K19" s="15" t="n">
        <v>458894</v>
      </c>
    </row>
    <row r="20" customFormat="false" ht="13.5" hidden="false" customHeight="true" outlineLevel="0" collapsed="false">
      <c r="A20" s="4" t="s">
        <v>29</v>
      </c>
      <c r="B20" s="15" t="n">
        <v>6001354</v>
      </c>
      <c r="C20" s="15" t="n">
        <v>5439723</v>
      </c>
      <c r="D20" s="15" t="n">
        <v>144300</v>
      </c>
      <c r="E20" s="15" t="n">
        <v>5001004</v>
      </c>
      <c r="F20" s="15" t="n">
        <v>294419</v>
      </c>
      <c r="G20" s="15" t="n">
        <v>50000</v>
      </c>
      <c r="H20" s="15" t="n">
        <v>171119</v>
      </c>
      <c r="I20" s="15" t="n">
        <v>340512</v>
      </c>
      <c r="J20" s="15" t="n">
        <v>236429</v>
      </c>
      <c r="K20" s="15" t="n">
        <v>104083</v>
      </c>
    </row>
    <row r="21" customFormat="false" ht="13.5" hidden="false" customHeight="true" outlineLevel="0" collapsed="false">
      <c r="A21" s="4" t="s">
        <v>30</v>
      </c>
      <c r="B21" s="15" t="n">
        <v>14662994</v>
      </c>
      <c r="C21" s="15" t="n">
        <v>13234351</v>
      </c>
      <c r="D21" s="15" t="n">
        <v>194213</v>
      </c>
      <c r="E21" s="15" t="n">
        <v>13040138</v>
      </c>
      <c r="F21" s="15" t="s">
        <v>18</v>
      </c>
      <c r="G21" s="15" t="n">
        <v>335720</v>
      </c>
      <c r="H21" s="15" t="s">
        <v>18</v>
      </c>
      <c r="I21" s="15" t="n">
        <v>1092923</v>
      </c>
      <c r="J21" s="15" t="n">
        <v>852704</v>
      </c>
      <c r="K21" s="15" t="n">
        <v>240219</v>
      </c>
    </row>
    <row r="22" customFormat="false" ht="13.5" hidden="false" customHeight="true" outlineLevel="0" collapsed="false">
      <c r="A22" s="4" t="s">
        <v>31</v>
      </c>
      <c r="B22" s="15" t="n">
        <v>6845145</v>
      </c>
      <c r="C22" s="15" t="n">
        <v>6428677</v>
      </c>
      <c r="D22" s="15" t="n">
        <v>102666</v>
      </c>
      <c r="E22" s="15" t="n">
        <v>4720826</v>
      </c>
      <c r="F22" s="15" t="n">
        <v>1605185</v>
      </c>
      <c r="G22" s="15" t="n">
        <v>33545</v>
      </c>
      <c r="H22" s="15" t="s">
        <v>18</v>
      </c>
      <c r="I22" s="15" t="n">
        <v>382923</v>
      </c>
      <c r="J22" s="15" t="n">
        <v>243603</v>
      </c>
      <c r="K22" s="15" t="n">
        <v>139320</v>
      </c>
    </row>
    <row r="23" customFormat="false" ht="13.5" hidden="false" customHeight="true" outlineLevel="0" collapsed="false">
      <c r="A23" s="4" t="s">
        <v>32</v>
      </c>
      <c r="B23" s="15" t="n">
        <v>6754361</v>
      </c>
      <c r="C23" s="15" t="n">
        <v>5850071</v>
      </c>
      <c r="D23" s="15" t="n">
        <v>266905</v>
      </c>
      <c r="E23" s="15" t="n">
        <v>5398537</v>
      </c>
      <c r="F23" s="15" t="n">
        <v>184629</v>
      </c>
      <c r="G23" s="15" t="n">
        <v>29050</v>
      </c>
      <c r="H23" s="15" t="n">
        <v>454951</v>
      </c>
      <c r="I23" s="15" t="n">
        <v>420289</v>
      </c>
      <c r="J23" s="15" t="n">
        <v>339461</v>
      </c>
      <c r="K23" s="15" t="n">
        <v>80828</v>
      </c>
    </row>
    <row r="24" customFormat="false" ht="13.5" hidden="false" customHeight="true" outlineLevel="0" collapsed="false">
      <c r="A24" s="4" t="s">
        <v>33</v>
      </c>
      <c r="B24" s="15" t="n">
        <v>3228848</v>
      </c>
      <c r="C24" s="15" t="n">
        <v>2854999</v>
      </c>
      <c r="D24" s="15" t="n">
        <v>103555</v>
      </c>
      <c r="E24" s="15" t="n">
        <v>2743231</v>
      </c>
      <c r="F24" s="15" t="n">
        <v>8213</v>
      </c>
      <c r="G24" s="15" t="n">
        <v>55000</v>
      </c>
      <c r="H24" s="15" t="n">
        <v>1805</v>
      </c>
      <c r="I24" s="15" t="n">
        <v>317044</v>
      </c>
      <c r="J24" s="15" t="n">
        <v>178726</v>
      </c>
      <c r="K24" s="15" t="n">
        <v>138318</v>
      </c>
    </row>
    <row r="25" customFormat="false" ht="13.5" hidden="false" customHeight="true" outlineLevel="0" collapsed="false">
      <c r="A25" s="4" t="s">
        <v>34</v>
      </c>
      <c r="B25" s="15" t="n">
        <v>2419609</v>
      </c>
      <c r="C25" s="15" t="n">
        <v>2240052</v>
      </c>
      <c r="D25" s="15" t="n">
        <v>55772</v>
      </c>
      <c r="E25" s="15" t="n">
        <v>2049720</v>
      </c>
      <c r="F25" s="15" t="n">
        <v>134560</v>
      </c>
      <c r="G25" s="15" t="s">
        <v>18</v>
      </c>
      <c r="H25" s="15" t="n">
        <v>25774</v>
      </c>
      <c r="I25" s="15" t="n">
        <v>153783</v>
      </c>
      <c r="J25" s="15" t="n">
        <v>143954</v>
      </c>
      <c r="K25" s="15" t="n">
        <v>9829</v>
      </c>
    </row>
    <row r="26" customFormat="false" ht="13.5" hidden="false" customHeight="true" outlineLevel="0" collapsed="false">
      <c r="A26" s="4" t="s">
        <v>35</v>
      </c>
      <c r="B26" s="15" t="n">
        <v>1967514</v>
      </c>
      <c r="C26" s="15" t="n">
        <v>1710238</v>
      </c>
      <c r="D26" s="15" t="n">
        <v>69543</v>
      </c>
      <c r="E26" s="15" t="n">
        <v>1640695</v>
      </c>
      <c r="F26" s="15" t="s">
        <v>18</v>
      </c>
      <c r="G26" s="15" t="n">
        <v>65000</v>
      </c>
      <c r="H26" s="15" t="n">
        <v>59443</v>
      </c>
      <c r="I26" s="15" t="n">
        <v>132833</v>
      </c>
      <c r="J26" s="15" t="n">
        <v>126637</v>
      </c>
      <c r="K26" s="15" t="n">
        <v>6196</v>
      </c>
    </row>
    <row r="27" customFormat="false" ht="13.5" hidden="false" customHeight="true" outlineLevel="0" collapsed="false">
      <c r="A27" s="4" t="s">
        <v>36</v>
      </c>
      <c r="B27" s="15" t="n">
        <v>2392374</v>
      </c>
      <c r="C27" s="15" t="n">
        <v>2134036</v>
      </c>
      <c r="D27" s="15" t="n">
        <v>51785</v>
      </c>
      <c r="E27" s="15" t="n">
        <v>1934061</v>
      </c>
      <c r="F27" s="15" t="n">
        <v>148190</v>
      </c>
      <c r="G27" s="15" t="n">
        <v>15000</v>
      </c>
      <c r="H27" s="15" t="n">
        <v>14119</v>
      </c>
      <c r="I27" s="15" t="n">
        <v>229219</v>
      </c>
      <c r="J27" s="15" t="n">
        <v>218647</v>
      </c>
      <c r="K27" s="15" t="n">
        <v>10572</v>
      </c>
    </row>
    <row r="28" customFormat="false" ht="13.5" hidden="false" customHeight="true" outlineLevel="0" collapsed="false">
      <c r="A28" s="4" t="s">
        <v>37</v>
      </c>
      <c r="B28" s="15" t="n">
        <v>5725674</v>
      </c>
      <c r="C28" s="15" t="n">
        <v>5434096</v>
      </c>
      <c r="D28" s="15" t="n">
        <v>101217</v>
      </c>
      <c r="E28" s="15" t="n">
        <v>5241028</v>
      </c>
      <c r="F28" s="15" t="n">
        <v>91851</v>
      </c>
      <c r="G28" s="15" t="n">
        <v>10000</v>
      </c>
      <c r="H28" s="15" t="n">
        <v>4678</v>
      </c>
      <c r="I28" s="15" t="n">
        <v>276900</v>
      </c>
      <c r="J28" s="15" t="n">
        <v>261855</v>
      </c>
      <c r="K28" s="15" t="n">
        <v>15045</v>
      </c>
    </row>
    <row r="29" customFormat="false" ht="13.5" hidden="false" customHeight="true" outlineLevel="0" collapsed="false">
      <c r="A29" s="4" t="s">
        <v>38</v>
      </c>
      <c r="B29" s="15" t="n">
        <v>2991213</v>
      </c>
      <c r="C29" s="15" t="n">
        <v>2686829</v>
      </c>
      <c r="D29" s="15" t="n">
        <v>101091</v>
      </c>
      <c r="E29" s="15" t="n">
        <v>2455995</v>
      </c>
      <c r="F29" s="15" t="n">
        <v>129743</v>
      </c>
      <c r="G29" s="15" t="n">
        <v>8500</v>
      </c>
      <c r="H29" s="15" t="s">
        <v>18</v>
      </c>
      <c r="I29" s="15" t="n">
        <v>295884</v>
      </c>
      <c r="J29" s="15" t="n">
        <v>239637</v>
      </c>
      <c r="K29" s="15" t="n">
        <v>56247</v>
      </c>
    </row>
    <row r="30" customFormat="false" ht="13.5" hidden="false" customHeight="true" outlineLevel="0" collapsed="false">
      <c r="A30" s="4" t="s">
        <v>39</v>
      </c>
      <c r="B30" s="15" t="n">
        <v>8500612</v>
      </c>
      <c r="C30" s="15" t="n">
        <v>7016041</v>
      </c>
      <c r="D30" s="15" t="n">
        <v>264887</v>
      </c>
      <c r="E30" s="15" t="n">
        <v>6183032</v>
      </c>
      <c r="F30" s="15" t="n">
        <v>568122</v>
      </c>
      <c r="G30" s="15" t="n">
        <v>127000</v>
      </c>
      <c r="H30" s="15" t="n">
        <v>133770</v>
      </c>
      <c r="I30" s="15" t="n">
        <v>1223801</v>
      </c>
      <c r="J30" s="15" t="n">
        <v>488174</v>
      </c>
      <c r="K30" s="15" t="n">
        <v>735627</v>
      </c>
    </row>
    <row r="31" customFormat="false" ht="13.5" hidden="false" customHeight="true" outlineLevel="0" collapsed="false">
      <c r="A31" s="4" t="s">
        <v>40</v>
      </c>
      <c r="B31" s="15" t="n">
        <v>8102246</v>
      </c>
      <c r="C31" s="15" t="n">
        <v>6993225</v>
      </c>
      <c r="D31" s="15" t="n">
        <v>201819</v>
      </c>
      <c r="E31" s="15" t="n">
        <v>5843975</v>
      </c>
      <c r="F31" s="15" t="n">
        <v>947431</v>
      </c>
      <c r="G31" s="15" t="s">
        <v>18</v>
      </c>
      <c r="H31" s="15" t="n">
        <v>28100</v>
      </c>
      <c r="I31" s="15" t="n">
        <v>1080921</v>
      </c>
      <c r="J31" s="15" t="n">
        <v>994380</v>
      </c>
      <c r="K31" s="15" t="n">
        <v>86541</v>
      </c>
    </row>
    <row r="32" customFormat="false" ht="13.5" hidden="false" customHeight="true" outlineLevel="0" collapsed="false">
      <c r="A32" s="4" t="s">
        <v>41</v>
      </c>
      <c r="B32" s="15" t="n">
        <v>3450872</v>
      </c>
      <c r="C32" s="15" t="n">
        <v>2812800</v>
      </c>
      <c r="D32" s="15" t="n">
        <v>90943</v>
      </c>
      <c r="E32" s="15" t="n">
        <v>2721857</v>
      </c>
      <c r="F32" s="15" t="s">
        <v>18</v>
      </c>
      <c r="G32" s="15" t="s">
        <v>18</v>
      </c>
      <c r="H32" s="15" t="n">
        <v>310146</v>
      </c>
      <c r="I32" s="15" t="n">
        <v>327926</v>
      </c>
      <c r="J32" s="15" t="n">
        <v>281964</v>
      </c>
      <c r="K32" s="15" t="n">
        <v>45962</v>
      </c>
    </row>
    <row r="33" customFormat="false" ht="13.5" hidden="false" customHeight="true" outlineLevel="0" collapsed="false">
      <c r="A33" s="4" t="s">
        <v>42</v>
      </c>
      <c r="B33" s="15" t="n">
        <v>1958277</v>
      </c>
      <c r="C33" s="15" t="n">
        <v>1841430</v>
      </c>
      <c r="D33" s="15" t="n">
        <v>86569</v>
      </c>
      <c r="E33" s="15" t="n">
        <v>1737984</v>
      </c>
      <c r="F33" s="15" t="n">
        <v>16877</v>
      </c>
      <c r="G33" s="15" t="n">
        <v>33500</v>
      </c>
      <c r="H33" s="15" t="n">
        <v>6491</v>
      </c>
      <c r="I33" s="15" t="n">
        <v>76856</v>
      </c>
      <c r="J33" s="15" t="n">
        <v>48551</v>
      </c>
      <c r="K33" s="15" t="n">
        <v>28305</v>
      </c>
    </row>
    <row r="34" customFormat="false" ht="13.5" hidden="false" customHeight="true" outlineLevel="0" collapsed="false">
      <c r="A34" s="4" t="s">
        <v>43</v>
      </c>
      <c r="B34" s="15" t="n">
        <v>3860413</v>
      </c>
      <c r="C34" s="15" t="n">
        <v>3712802</v>
      </c>
      <c r="D34" s="15" t="n">
        <v>104353</v>
      </c>
      <c r="E34" s="15" t="n">
        <v>2639711</v>
      </c>
      <c r="F34" s="15" t="n">
        <v>968738</v>
      </c>
      <c r="G34" s="15" t="n">
        <v>45000</v>
      </c>
      <c r="H34" s="15" t="n">
        <v>5869</v>
      </c>
      <c r="I34" s="15" t="n">
        <v>96742</v>
      </c>
      <c r="J34" s="15" t="n">
        <v>57084</v>
      </c>
      <c r="K34" s="15" t="n">
        <v>39658</v>
      </c>
    </row>
    <row r="35" customFormat="false" ht="13.5" hidden="false" customHeight="true" outlineLevel="0" collapsed="false">
      <c r="A35" s="4" t="s">
        <v>44</v>
      </c>
      <c r="B35" s="15" t="n">
        <v>10511023</v>
      </c>
      <c r="C35" s="15" t="n">
        <v>9696120</v>
      </c>
      <c r="D35" s="15" t="n">
        <v>192293</v>
      </c>
      <c r="E35" s="15" t="n">
        <v>7030963</v>
      </c>
      <c r="F35" s="15" t="n">
        <v>2472864</v>
      </c>
      <c r="G35" s="15" t="n">
        <v>11000</v>
      </c>
      <c r="H35" s="15" t="s">
        <v>18</v>
      </c>
      <c r="I35" s="15" t="n">
        <v>803903</v>
      </c>
      <c r="J35" s="15" t="n">
        <v>210608</v>
      </c>
      <c r="K35" s="15" t="n">
        <v>593295</v>
      </c>
    </row>
    <row r="36" customFormat="false" ht="13.5" hidden="false" customHeight="true" outlineLevel="0" collapsed="false">
      <c r="A36" s="4" t="s">
        <v>45</v>
      </c>
      <c r="B36" s="15" t="n">
        <v>9204564</v>
      </c>
      <c r="C36" s="15" t="n">
        <v>8269005</v>
      </c>
      <c r="D36" s="15" t="n">
        <v>153695</v>
      </c>
      <c r="E36" s="15" t="n">
        <v>5731483</v>
      </c>
      <c r="F36" s="15" t="n">
        <v>2383827</v>
      </c>
      <c r="G36" s="15" t="n">
        <v>8112</v>
      </c>
      <c r="H36" s="15" t="n">
        <v>55885</v>
      </c>
      <c r="I36" s="15" t="n">
        <v>871562</v>
      </c>
      <c r="J36" s="15" t="n">
        <v>796236</v>
      </c>
      <c r="K36" s="15" t="n">
        <v>75326</v>
      </c>
    </row>
    <row r="37" customFormat="false" ht="13.5" hidden="false" customHeight="true" outlineLevel="0" collapsed="false">
      <c r="A37" s="4" t="s">
        <v>46</v>
      </c>
      <c r="B37" s="15" t="n">
        <v>1916360</v>
      </c>
      <c r="C37" s="15" t="n">
        <v>1604047</v>
      </c>
      <c r="D37" s="15" t="n">
        <v>24386</v>
      </c>
      <c r="E37" s="15" t="n">
        <v>1465769</v>
      </c>
      <c r="F37" s="15" t="n">
        <v>113892</v>
      </c>
      <c r="G37" s="15" t="n">
        <v>20000</v>
      </c>
      <c r="H37" s="15" t="n">
        <v>78487</v>
      </c>
      <c r="I37" s="15" t="n">
        <v>213826</v>
      </c>
      <c r="J37" s="15" t="n">
        <v>188090</v>
      </c>
      <c r="K37" s="15" t="n">
        <v>25736</v>
      </c>
    </row>
    <row r="38" customFormat="false" ht="13.5" hidden="false" customHeight="true" outlineLevel="0" collapsed="false">
      <c r="A38" s="4" t="s">
        <v>47</v>
      </c>
      <c r="B38" s="15" t="n">
        <v>3266179</v>
      </c>
      <c r="C38" s="15" t="n">
        <v>2342455</v>
      </c>
      <c r="D38" s="15" t="n">
        <v>110365</v>
      </c>
      <c r="E38" s="15" t="n">
        <v>2200000</v>
      </c>
      <c r="F38" s="15" t="n">
        <v>32090</v>
      </c>
      <c r="G38" s="15" t="n">
        <v>398000</v>
      </c>
      <c r="H38" s="15" t="n">
        <v>45244</v>
      </c>
      <c r="I38" s="15" t="n">
        <v>480480</v>
      </c>
      <c r="J38" s="15" t="n">
        <v>409984</v>
      </c>
      <c r="K38" s="15" t="n">
        <v>70496</v>
      </c>
    </row>
    <row r="39" customFormat="false" ht="13.5" hidden="false" customHeight="true" outlineLevel="0" collapsed="false">
      <c r="A39" s="4" t="s">
        <v>48</v>
      </c>
      <c r="B39" s="15" t="n">
        <v>2324146</v>
      </c>
      <c r="C39" s="15" t="n">
        <v>1975011</v>
      </c>
      <c r="D39" s="15" t="n">
        <v>124849</v>
      </c>
      <c r="E39" s="15" t="n">
        <v>1824903</v>
      </c>
      <c r="F39" s="15" t="n">
        <v>25259</v>
      </c>
      <c r="G39" s="15" t="n">
        <v>120164</v>
      </c>
      <c r="H39" s="15" t="n">
        <v>62068</v>
      </c>
      <c r="I39" s="15" t="n">
        <v>166903</v>
      </c>
      <c r="J39" s="15" t="n">
        <v>157718</v>
      </c>
      <c r="K39" s="15" t="n">
        <v>9185</v>
      </c>
    </row>
    <row r="40" customFormat="false" ht="13.5" hidden="false" customHeight="true" outlineLevel="0" collapsed="false">
      <c r="A40" s="4" t="s">
        <v>49</v>
      </c>
      <c r="B40" s="15" t="n">
        <v>2447331</v>
      </c>
      <c r="C40" s="15" t="n">
        <v>2198994</v>
      </c>
      <c r="D40" s="15" t="n">
        <v>69943</v>
      </c>
      <c r="E40" s="15" t="n">
        <v>2081634</v>
      </c>
      <c r="F40" s="15" t="n">
        <v>47417</v>
      </c>
      <c r="G40" s="15" t="n">
        <v>99800</v>
      </c>
      <c r="H40" s="15" t="n">
        <v>12923</v>
      </c>
      <c r="I40" s="15" t="n">
        <v>135614</v>
      </c>
      <c r="J40" s="15" t="n">
        <v>115682</v>
      </c>
      <c r="K40" s="15" t="n">
        <v>19932</v>
      </c>
    </row>
    <row r="41" customFormat="false" ht="13.5" hidden="false" customHeight="true" outlineLevel="0" collapsed="false">
      <c r="A41" s="4" t="s">
        <v>50</v>
      </c>
      <c r="B41" s="15" t="n">
        <v>4251580</v>
      </c>
      <c r="C41" s="15" t="n">
        <v>3771959</v>
      </c>
      <c r="D41" s="15" t="n">
        <v>137656</v>
      </c>
      <c r="E41" s="15" t="n">
        <v>3463222</v>
      </c>
      <c r="F41" s="15" t="n">
        <v>171081</v>
      </c>
      <c r="G41" s="15" t="n">
        <v>144022</v>
      </c>
      <c r="H41" s="15" t="n">
        <v>1750</v>
      </c>
      <c r="I41" s="15" t="n">
        <v>333849</v>
      </c>
      <c r="J41" s="15" t="n">
        <v>193780</v>
      </c>
      <c r="K41" s="15" t="n">
        <v>140069</v>
      </c>
    </row>
    <row r="42" customFormat="false" ht="13.5" hidden="false" customHeight="true" outlineLevel="0" collapsed="false">
      <c r="A42" s="4" t="s">
        <v>51</v>
      </c>
      <c r="B42" s="15" t="n">
        <v>5411256</v>
      </c>
      <c r="C42" s="15" t="n">
        <v>4730128</v>
      </c>
      <c r="D42" s="15" t="n">
        <v>197693</v>
      </c>
      <c r="E42" s="15" t="n">
        <v>4168658</v>
      </c>
      <c r="F42" s="15" t="n">
        <v>363777</v>
      </c>
      <c r="G42" s="15" t="n">
        <v>192000</v>
      </c>
      <c r="H42" s="15" t="n">
        <v>26777</v>
      </c>
      <c r="I42" s="15" t="n">
        <v>462351</v>
      </c>
      <c r="J42" s="15" t="n">
        <v>454313</v>
      </c>
      <c r="K42" s="15" t="n">
        <v>8038</v>
      </c>
    </row>
    <row r="43" customFormat="false" ht="13.5" hidden="false" customHeight="true" outlineLevel="0" collapsed="false">
      <c r="A43" s="4" t="s">
        <v>52</v>
      </c>
      <c r="B43" s="15" t="n">
        <v>3988638</v>
      </c>
      <c r="C43" s="15" t="n">
        <v>3644449</v>
      </c>
      <c r="D43" s="15" t="n">
        <v>168144</v>
      </c>
      <c r="E43" s="15" t="n">
        <v>3301079</v>
      </c>
      <c r="F43" s="15" t="n">
        <v>175226</v>
      </c>
      <c r="G43" s="15" t="n">
        <v>84000</v>
      </c>
      <c r="H43" s="15" t="n">
        <v>33421</v>
      </c>
      <c r="I43" s="15" t="n">
        <v>226768</v>
      </c>
      <c r="J43" s="15" t="n">
        <v>202920</v>
      </c>
      <c r="K43" s="15" t="n">
        <v>23848</v>
      </c>
    </row>
    <row r="44" customFormat="false" ht="13.5" hidden="false" customHeight="true" outlineLevel="0" collapsed="false">
      <c r="A44" s="4" t="s">
        <v>53</v>
      </c>
      <c r="B44" s="15" t="n">
        <v>2717081</v>
      </c>
      <c r="C44" s="15" t="n">
        <v>2336506</v>
      </c>
      <c r="D44" s="15" t="n">
        <v>105383</v>
      </c>
      <c r="E44" s="15" t="n">
        <v>2103639</v>
      </c>
      <c r="F44" s="15" t="n">
        <v>127484</v>
      </c>
      <c r="G44" s="15" t="n">
        <v>83000</v>
      </c>
      <c r="H44" s="15" t="n">
        <v>76197</v>
      </c>
      <c r="I44" s="15" t="n">
        <v>221378</v>
      </c>
      <c r="J44" s="15" t="n">
        <v>177032</v>
      </c>
      <c r="K44" s="15" t="n">
        <v>44346</v>
      </c>
    </row>
    <row r="45" customFormat="false" ht="13.5" hidden="false" customHeight="true" outlineLevel="0" collapsed="false">
      <c r="A45" s="4" t="s">
        <v>54</v>
      </c>
      <c r="B45" s="15" t="n">
        <v>2657943</v>
      </c>
      <c r="C45" s="15" t="n">
        <v>2080804</v>
      </c>
      <c r="D45" s="15" t="n">
        <v>100561</v>
      </c>
      <c r="E45" s="15" t="n">
        <v>1847957</v>
      </c>
      <c r="F45" s="15" t="n">
        <v>132286</v>
      </c>
      <c r="G45" s="15" t="n">
        <v>139000</v>
      </c>
      <c r="H45" s="15" t="n">
        <v>148349</v>
      </c>
      <c r="I45" s="15" t="n">
        <v>289890</v>
      </c>
      <c r="J45" s="15" t="n">
        <v>205152</v>
      </c>
      <c r="K45" s="15" t="n">
        <v>84638</v>
      </c>
    </row>
    <row r="46" customFormat="false" ht="13.5" hidden="false" customHeight="true" outlineLevel="0" collapsed="false">
      <c r="A46" s="4" t="s">
        <v>55</v>
      </c>
      <c r="B46" s="15" t="n">
        <v>3567937</v>
      </c>
      <c r="C46" s="15" t="n">
        <v>3053859</v>
      </c>
      <c r="D46" s="15" t="n">
        <v>98299</v>
      </c>
      <c r="E46" s="15" t="n">
        <v>2896867</v>
      </c>
      <c r="F46" s="15" t="n">
        <v>58693</v>
      </c>
      <c r="G46" s="15" t="n">
        <v>31347</v>
      </c>
      <c r="H46" s="15" t="n">
        <v>25959</v>
      </c>
      <c r="I46" s="15" t="n">
        <v>456772</v>
      </c>
      <c r="J46" s="15" t="n">
        <v>368624</v>
      </c>
      <c r="K46" s="15" t="n">
        <v>88148</v>
      </c>
    </row>
    <row r="47" customFormat="false" ht="13.5" hidden="false" customHeight="true" outlineLevel="0" collapsed="false">
      <c r="A47" s="4" t="s">
        <v>56</v>
      </c>
      <c r="B47" s="15" t="n">
        <v>2380501</v>
      </c>
      <c r="C47" s="15" t="n">
        <v>1905554</v>
      </c>
      <c r="D47" s="15" t="n">
        <v>94649</v>
      </c>
      <c r="E47" s="15" t="n">
        <v>1718630</v>
      </c>
      <c r="F47" s="15" t="n">
        <v>92275</v>
      </c>
      <c r="G47" s="15" t="n">
        <v>358613</v>
      </c>
      <c r="H47" s="15" t="n">
        <v>13413</v>
      </c>
      <c r="I47" s="15" t="n">
        <v>102921</v>
      </c>
      <c r="J47" s="15" t="n">
        <v>99251</v>
      </c>
      <c r="K47" s="15" t="n">
        <v>3670</v>
      </c>
    </row>
    <row r="48" customFormat="false" ht="13.5" hidden="false" customHeight="true" outlineLevel="0" collapsed="false">
      <c r="A48" s="4" t="s">
        <v>57</v>
      </c>
      <c r="B48" s="15" t="n">
        <v>8963902</v>
      </c>
      <c r="C48" s="15" t="n">
        <v>7448448</v>
      </c>
      <c r="D48" s="15" t="n">
        <v>153165</v>
      </c>
      <c r="E48" s="15" t="n">
        <v>6727407</v>
      </c>
      <c r="F48" s="15" t="n">
        <v>568876</v>
      </c>
      <c r="G48" s="15" t="n">
        <v>441781</v>
      </c>
      <c r="H48" s="15" t="n">
        <v>142664</v>
      </c>
      <c r="I48" s="15" t="n">
        <v>930009</v>
      </c>
      <c r="J48" s="15" t="n">
        <v>527883</v>
      </c>
      <c r="K48" s="15" t="n">
        <v>402126</v>
      </c>
    </row>
    <row r="49" customFormat="false" ht="13.5" hidden="false" customHeight="true" outlineLevel="0" collapsed="false">
      <c r="A49" s="4" t="s">
        <v>58</v>
      </c>
      <c r="B49" s="15" t="n">
        <v>2449633</v>
      </c>
      <c r="C49" s="15" t="n">
        <v>2167697</v>
      </c>
      <c r="D49" s="15" t="n">
        <v>143140</v>
      </c>
      <c r="E49" s="15" t="n">
        <v>2024222</v>
      </c>
      <c r="F49" s="15" t="n">
        <v>335</v>
      </c>
      <c r="G49" s="15" t="s">
        <v>18</v>
      </c>
      <c r="H49" s="15" t="n">
        <v>8870</v>
      </c>
      <c r="I49" s="15" t="n">
        <v>273066</v>
      </c>
      <c r="J49" s="15" t="n">
        <v>101973</v>
      </c>
      <c r="K49" s="15" t="n">
        <v>171093</v>
      </c>
    </row>
    <row r="50" customFormat="false" ht="13.5" hidden="false" customHeight="true" outlineLevel="0" collapsed="false">
      <c r="A50" s="4" t="s">
        <v>59</v>
      </c>
      <c r="B50" s="15" t="n">
        <v>3435028</v>
      </c>
      <c r="C50" s="15" t="n">
        <v>3144186</v>
      </c>
      <c r="D50" s="15" t="n">
        <v>98736</v>
      </c>
      <c r="E50" s="15" t="n">
        <v>2793811</v>
      </c>
      <c r="F50" s="15" t="n">
        <v>251639</v>
      </c>
      <c r="G50" s="15" t="n">
        <v>92000</v>
      </c>
      <c r="H50" s="15" t="s">
        <v>18</v>
      </c>
      <c r="I50" s="15" t="n">
        <v>198842</v>
      </c>
      <c r="J50" s="15" t="n">
        <v>147024</v>
      </c>
      <c r="K50" s="15" t="n">
        <v>51818</v>
      </c>
    </row>
    <row r="51" customFormat="false" ht="13.5" hidden="false" customHeight="true" outlineLevel="0" collapsed="false">
      <c r="A51" s="4" t="s">
        <v>60</v>
      </c>
      <c r="B51" s="15" t="n">
        <v>3761971</v>
      </c>
      <c r="C51" s="15" t="n">
        <v>3186289</v>
      </c>
      <c r="D51" s="15" t="n">
        <v>121544</v>
      </c>
      <c r="E51" s="15" t="n">
        <v>2956686</v>
      </c>
      <c r="F51" s="15" t="n">
        <v>108059</v>
      </c>
      <c r="G51" s="15" t="n">
        <v>287673</v>
      </c>
      <c r="H51" s="15" t="n">
        <v>13866</v>
      </c>
      <c r="I51" s="15" t="n">
        <v>274143</v>
      </c>
      <c r="J51" s="15" t="n">
        <v>105613</v>
      </c>
      <c r="K51" s="15" t="n">
        <v>168530</v>
      </c>
    </row>
    <row r="52" customFormat="false" ht="13.5" hidden="false" customHeight="true" outlineLevel="0" collapsed="false">
      <c r="A52" s="4" t="s">
        <v>61</v>
      </c>
      <c r="B52" s="15" t="n">
        <v>4102347</v>
      </c>
      <c r="C52" s="15" t="n">
        <v>3538389</v>
      </c>
      <c r="D52" s="15" t="n">
        <v>119937</v>
      </c>
      <c r="E52" s="15" t="n">
        <v>3348454</v>
      </c>
      <c r="F52" s="15" t="n">
        <v>69998</v>
      </c>
      <c r="G52" s="15" t="n">
        <v>9000</v>
      </c>
      <c r="H52" s="15" t="n">
        <v>130649</v>
      </c>
      <c r="I52" s="15" t="n">
        <v>424309</v>
      </c>
      <c r="J52" s="15" t="n">
        <v>282724</v>
      </c>
      <c r="K52" s="15" t="n">
        <v>141585</v>
      </c>
    </row>
    <row r="53" customFormat="false" ht="13.5" hidden="false" customHeight="true" outlineLevel="0" collapsed="false">
      <c r="A53" s="4" t="s">
        <v>62</v>
      </c>
      <c r="B53" s="15" t="n">
        <v>2896483</v>
      </c>
      <c r="C53" s="15" t="n">
        <v>2587355</v>
      </c>
      <c r="D53" s="15" t="n">
        <v>162331</v>
      </c>
      <c r="E53" s="15" t="n">
        <v>2414317</v>
      </c>
      <c r="F53" s="15" t="n">
        <v>10707</v>
      </c>
      <c r="G53" s="15" t="n">
        <v>54180</v>
      </c>
      <c r="H53" s="15" t="s">
        <v>18</v>
      </c>
      <c r="I53" s="15" t="n">
        <v>254948</v>
      </c>
      <c r="J53" s="15" t="n">
        <v>186381</v>
      </c>
      <c r="K53" s="15" t="n">
        <v>68567</v>
      </c>
    </row>
    <row r="54" customFormat="false" ht="13.5" hidden="false" customHeight="true" outlineLevel="0" collapsed="false">
      <c r="A54" s="49" t="s">
        <v>63</v>
      </c>
      <c r="B54" s="16" t="n">
        <v>4833002</v>
      </c>
      <c r="C54" s="16" t="n">
        <v>4438308</v>
      </c>
      <c r="D54" s="16" t="n">
        <v>417491</v>
      </c>
      <c r="E54" s="16" t="n">
        <v>3653937</v>
      </c>
      <c r="F54" s="16" t="n">
        <v>366880</v>
      </c>
      <c r="G54" s="16" t="n">
        <v>232798</v>
      </c>
      <c r="H54" s="16" t="n">
        <v>24230</v>
      </c>
      <c r="I54" s="16" t="n">
        <v>137666</v>
      </c>
      <c r="J54" s="16" t="n">
        <v>117423</v>
      </c>
      <c r="K54" s="16" t="n">
        <v>2024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3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30231397</v>
      </c>
      <c r="C8" s="13" t="n">
        <v>28728489</v>
      </c>
      <c r="D8" s="13" t="n">
        <v>899107</v>
      </c>
      <c r="E8" s="13" t="n">
        <v>24748961</v>
      </c>
      <c r="F8" s="13" t="n">
        <v>3080421</v>
      </c>
      <c r="G8" s="13" t="n">
        <v>242170</v>
      </c>
      <c r="H8" s="13" t="n">
        <v>41552</v>
      </c>
      <c r="I8" s="13" t="n">
        <v>1219186</v>
      </c>
      <c r="J8" s="13" t="n">
        <v>938670</v>
      </c>
      <c r="K8" s="13" t="n">
        <v>280516</v>
      </c>
    </row>
    <row r="9" customFormat="false" ht="13.5" hidden="false" customHeight="true" outlineLevel="0" collapsed="false">
      <c r="A9" s="4" t="s">
        <v>17</v>
      </c>
      <c r="B9" s="15" t="n">
        <v>3034627</v>
      </c>
      <c r="C9" s="15" t="n">
        <v>2890634</v>
      </c>
      <c r="D9" s="15" t="n">
        <v>80256</v>
      </c>
      <c r="E9" s="15" t="n">
        <v>2375053</v>
      </c>
      <c r="F9" s="15" t="n">
        <v>435325</v>
      </c>
      <c r="G9" s="15" t="n">
        <v>40073</v>
      </c>
      <c r="H9" s="15" t="n">
        <v>666</v>
      </c>
      <c r="I9" s="15" t="n">
        <v>103254</v>
      </c>
      <c r="J9" s="15" t="n">
        <v>95333</v>
      </c>
      <c r="K9" s="15" t="n">
        <v>7921</v>
      </c>
    </row>
    <row r="10" customFormat="false" ht="13.5" hidden="false" customHeight="true" outlineLevel="0" collapsed="false">
      <c r="A10" s="4" t="s">
        <v>19</v>
      </c>
      <c r="B10" s="15" t="n">
        <v>484516</v>
      </c>
      <c r="C10" s="15" t="n">
        <v>468605</v>
      </c>
      <c r="D10" s="15" t="n">
        <v>12931</v>
      </c>
      <c r="E10" s="15" t="n">
        <v>380107</v>
      </c>
      <c r="F10" s="15" t="n">
        <v>75567</v>
      </c>
      <c r="G10" s="15" t="n">
        <v>6000</v>
      </c>
      <c r="H10" s="15" t="n">
        <v>245</v>
      </c>
      <c r="I10" s="15" t="n">
        <v>9666</v>
      </c>
      <c r="J10" s="15" t="n">
        <v>9341</v>
      </c>
      <c r="K10" s="15" t="n">
        <v>325</v>
      </c>
    </row>
    <row r="11" customFormat="false" ht="13.5" hidden="false" customHeight="true" outlineLevel="0" collapsed="false">
      <c r="A11" s="4" t="s">
        <v>20</v>
      </c>
      <c r="B11" s="15" t="n">
        <v>596485</v>
      </c>
      <c r="C11" s="15" t="n">
        <v>582116</v>
      </c>
      <c r="D11" s="15" t="n">
        <v>21005</v>
      </c>
      <c r="E11" s="15" t="n">
        <v>548635</v>
      </c>
      <c r="F11" s="15" t="n">
        <v>12476</v>
      </c>
      <c r="G11" s="15" t="s">
        <v>18</v>
      </c>
      <c r="H11" s="15" t="s">
        <v>18</v>
      </c>
      <c r="I11" s="15" t="n">
        <v>14369</v>
      </c>
      <c r="J11" s="15" t="n">
        <v>11721</v>
      </c>
      <c r="K11" s="15" t="n">
        <v>2648</v>
      </c>
    </row>
    <row r="12" customFormat="false" ht="13.5" hidden="false" customHeight="true" outlineLevel="0" collapsed="false">
      <c r="A12" s="4" t="s">
        <v>21</v>
      </c>
      <c r="B12" s="15" t="n">
        <v>575396</v>
      </c>
      <c r="C12" s="15" t="n">
        <v>551693</v>
      </c>
      <c r="D12" s="15" t="n">
        <v>15096</v>
      </c>
      <c r="E12" s="15" t="n">
        <v>477407</v>
      </c>
      <c r="F12" s="15" t="n">
        <v>59190</v>
      </c>
      <c r="G12" s="15" t="s">
        <v>18</v>
      </c>
      <c r="H12" s="15" t="s">
        <v>18</v>
      </c>
      <c r="I12" s="15" t="n">
        <v>23703</v>
      </c>
      <c r="J12" s="15" t="n">
        <v>20772</v>
      </c>
      <c r="K12" s="15" t="n">
        <v>2931</v>
      </c>
    </row>
    <row r="13" customFormat="false" ht="13.5" hidden="false" customHeight="true" outlineLevel="0" collapsed="false">
      <c r="A13" s="4" t="s">
        <v>22</v>
      </c>
      <c r="B13" s="15" t="n">
        <v>690615</v>
      </c>
      <c r="C13" s="15" t="n">
        <v>661057</v>
      </c>
      <c r="D13" s="15" t="n">
        <v>26293</v>
      </c>
      <c r="E13" s="15" t="n">
        <v>628371</v>
      </c>
      <c r="F13" s="15" t="n">
        <v>6393</v>
      </c>
      <c r="G13" s="15" t="n">
        <v>11410</v>
      </c>
      <c r="H13" s="15" t="s">
        <v>18</v>
      </c>
      <c r="I13" s="15" t="n">
        <v>18148</v>
      </c>
      <c r="J13" s="15" t="n">
        <v>15078</v>
      </c>
      <c r="K13" s="15" t="n">
        <v>3070</v>
      </c>
    </row>
    <row r="14" customFormat="false" ht="13.5" hidden="false" customHeight="true" outlineLevel="0" collapsed="false">
      <c r="A14" s="4" t="s">
        <v>23</v>
      </c>
      <c r="B14" s="15" t="n">
        <v>625261</v>
      </c>
      <c r="C14" s="15" t="n">
        <v>591495</v>
      </c>
      <c r="D14" s="15" t="n">
        <v>18699</v>
      </c>
      <c r="E14" s="15" t="n">
        <v>553753</v>
      </c>
      <c r="F14" s="15" t="n">
        <v>19043</v>
      </c>
      <c r="G14" s="15" t="s">
        <v>18</v>
      </c>
      <c r="H14" s="15" t="n">
        <v>1518</v>
      </c>
      <c r="I14" s="15" t="n">
        <v>32248</v>
      </c>
      <c r="J14" s="15" t="n">
        <v>22430</v>
      </c>
      <c r="K14" s="15" t="n">
        <v>9818</v>
      </c>
    </row>
    <row r="15" customFormat="false" ht="13.5" hidden="false" customHeight="true" outlineLevel="0" collapsed="false">
      <c r="A15" s="4" t="s">
        <v>24</v>
      </c>
      <c r="B15" s="15" t="n">
        <v>630684</v>
      </c>
      <c r="C15" s="15" t="n">
        <v>582702</v>
      </c>
      <c r="D15" s="15" t="n">
        <v>16710</v>
      </c>
      <c r="E15" s="15" t="n">
        <v>546400</v>
      </c>
      <c r="F15" s="15" t="n">
        <v>19592</v>
      </c>
      <c r="G15" s="15" t="s">
        <v>18</v>
      </c>
      <c r="H15" s="15" t="n">
        <v>297</v>
      </c>
      <c r="I15" s="15" t="n">
        <v>47685</v>
      </c>
      <c r="J15" s="15" t="n">
        <v>44393</v>
      </c>
      <c r="K15" s="15" t="n">
        <v>3292</v>
      </c>
    </row>
    <row r="16" customFormat="false" ht="13.5" hidden="false" customHeight="true" outlineLevel="0" collapsed="false">
      <c r="A16" s="4" t="s">
        <v>25</v>
      </c>
      <c r="B16" s="15" t="n">
        <v>267032</v>
      </c>
      <c r="C16" s="15" t="n">
        <v>235755</v>
      </c>
      <c r="D16" s="15" t="n">
        <v>11306</v>
      </c>
      <c r="E16" s="15" t="n">
        <v>223266</v>
      </c>
      <c r="F16" s="15" t="n">
        <v>1183</v>
      </c>
      <c r="G16" s="15" t="n">
        <v>10500</v>
      </c>
      <c r="H16" s="15" t="n">
        <v>2157</v>
      </c>
      <c r="I16" s="15" t="n">
        <v>18620</v>
      </c>
      <c r="J16" s="15" t="n">
        <v>12510</v>
      </c>
      <c r="K16" s="15" t="n">
        <v>6110</v>
      </c>
    </row>
    <row r="17" customFormat="false" ht="13.5" hidden="false" customHeight="true" outlineLevel="0" collapsed="false">
      <c r="A17" s="4" t="s">
        <v>26</v>
      </c>
      <c r="B17" s="15" t="n">
        <v>271274</v>
      </c>
      <c r="C17" s="15" t="n">
        <v>256176</v>
      </c>
      <c r="D17" s="15" t="n">
        <v>8346</v>
      </c>
      <c r="E17" s="15" t="n">
        <v>235862</v>
      </c>
      <c r="F17" s="15" t="n">
        <v>11968</v>
      </c>
      <c r="G17" s="15" t="s">
        <v>18</v>
      </c>
      <c r="H17" s="15" t="s">
        <v>18</v>
      </c>
      <c r="I17" s="15" t="n">
        <v>15098</v>
      </c>
      <c r="J17" s="15" t="n">
        <v>8091</v>
      </c>
      <c r="K17" s="15" t="n">
        <v>7007</v>
      </c>
    </row>
    <row r="18" customFormat="false" ht="13.5" hidden="false" customHeight="true" outlineLevel="0" collapsed="false">
      <c r="A18" s="4" t="s">
        <v>27</v>
      </c>
      <c r="B18" s="15" t="n">
        <v>579168</v>
      </c>
      <c r="C18" s="15" t="n">
        <v>540539</v>
      </c>
      <c r="D18" s="15" t="n">
        <v>18246</v>
      </c>
      <c r="E18" s="15" t="n">
        <v>515401</v>
      </c>
      <c r="F18" s="15" t="n">
        <v>6892</v>
      </c>
      <c r="G18" s="15" t="n">
        <v>1938</v>
      </c>
      <c r="H18" s="15" t="n">
        <v>1045</v>
      </c>
      <c r="I18" s="15" t="n">
        <v>35646</v>
      </c>
      <c r="J18" s="15" t="n">
        <v>34422</v>
      </c>
      <c r="K18" s="15" t="n">
        <v>1224</v>
      </c>
    </row>
    <row r="19" customFormat="false" ht="13.5" hidden="false" customHeight="true" outlineLevel="0" collapsed="false">
      <c r="A19" s="4" t="s">
        <v>28</v>
      </c>
      <c r="B19" s="15" t="n">
        <v>660262</v>
      </c>
      <c r="C19" s="15" t="n">
        <v>606448</v>
      </c>
      <c r="D19" s="15" t="n">
        <v>14785</v>
      </c>
      <c r="E19" s="15" t="n">
        <v>543540</v>
      </c>
      <c r="F19" s="15" t="n">
        <v>48123</v>
      </c>
      <c r="G19" s="15" t="n">
        <v>6000</v>
      </c>
      <c r="H19" s="15" t="s">
        <v>18</v>
      </c>
      <c r="I19" s="15" t="n">
        <v>47814</v>
      </c>
      <c r="J19" s="15" t="n">
        <v>16799</v>
      </c>
      <c r="K19" s="15" t="n">
        <v>31015</v>
      </c>
    </row>
    <row r="20" customFormat="false" ht="13.5" hidden="false" customHeight="true" outlineLevel="0" collapsed="false">
      <c r="A20" s="4" t="s">
        <v>29</v>
      </c>
      <c r="B20" s="15" t="n">
        <v>364486</v>
      </c>
      <c r="C20" s="15" t="n">
        <v>343646</v>
      </c>
      <c r="D20" s="15" t="n">
        <v>11964</v>
      </c>
      <c r="E20" s="15" t="n">
        <v>325220</v>
      </c>
      <c r="F20" s="15" t="n">
        <v>6462</v>
      </c>
      <c r="G20" s="15" t="s">
        <v>18</v>
      </c>
      <c r="H20" s="15" t="s">
        <v>18</v>
      </c>
      <c r="I20" s="15" t="n">
        <v>20840</v>
      </c>
      <c r="J20" s="15" t="n">
        <v>16749</v>
      </c>
      <c r="K20" s="15" t="n">
        <v>4091</v>
      </c>
    </row>
    <row r="21" customFormat="false" ht="13.5" hidden="false" customHeight="true" outlineLevel="0" collapsed="false">
      <c r="A21" s="4" t="s">
        <v>30</v>
      </c>
      <c r="B21" s="15" t="n">
        <v>3533289</v>
      </c>
      <c r="C21" s="15" t="n">
        <v>3327498</v>
      </c>
      <c r="D21" s="15" t="n">
        <v>90867</v>
      </c>
      <c r="E21" s="15" t="n">
        <v>3236631</v>
      </c>
      <c r="F21" s="15" t="s">
        <v>18</v>
      </c>
      <c r="G21" s="15" t="n">
        <v>46913</v>
      </c>
      <c r="H21" s="15" t="s">
        <v>18</v>
      </c>
      <c r="I21" s="15" t="n">
        <v>158878</v>
      </c>
      <c r="J21" s="15" t="n">
        <v>123992</v>
      </c>
      <c r="K21" s="15" t="n">
        <v>34886</v>
      </c>
    </row>
    <row r="22" customFormat="false" ht="13.5" hidden="false" customHeight="true" outlineLevel="0" collapsed="false">
      <c r="A22" s="4" t="s">
        <v>31</v>
      </c>
      <c r="B22" s="15" t="n">
        <v>1486138</v>
      </c>
      <c r="C22" s="15" t="n">
        <v>1442873</v>
      </c>
      <c r="D22" s="15" t="n">
        <v>43719</v>
      </c>
      <c r="E22" s="15" t="n">
        <v>1012155</v>
      </c>
      <c r="F22" s="15" t="n">
        <v>386999</v>
      </c>
      <c r="G22" s="15" t="s">
        <v>18</v>
      </c>
      <c r="H22" s="15" t="s">
        <v>18</v>
      </c>
      <c r="I22" s="15" t="n">
        <v>43265</v>
      </c>
      <c r="J22" s="15" t="n">
        <v>23037</v>
      </c>
      <c r="K22" s="15" t="n">
        <v>20228</v>
      </c>
    </row>
    <row r="23" customFormat="false" ht="13.5" hidden="false" customHeight="true" outlineLevel="0" collapsed="false">
      <c r="A23" s="4" t="s">
        <v>32</v>
      </c>
      <c r="B23" s="15" t="n">
        <v>1180946</v>
      </c>
      <c r="C23" s="15" t="n">
        <v>1120167</v>
      </c>
      <c r="D23" s="15" t="n">
        <v>51264</v>
      </c>
      <c r="E23" s="15" t="n">
        <v>982618</v>
      </c>
      <c r="F23" s="15" t="n">
        <v>86285</v>
      </c>
      <c r="G23" s="15" t="s">
        <v>18</v>
      </c>
      <c r="H23" s="15" t="n">
        <v>19813</v>
      </c>
      <c r="I23" s="15" t="n">
        <v>40966</v>
      </c>
      <c r="J23" s="15" t="n">
        <v>34243</v>
      </c>
      <c r="K23" s="15" t="n">
        <v>6723</v>
      </c>
    </row>
    <row r="24" customFormat="false" ht="13.5" hidden="false" customHeight="true" outlineLevel="0" collapsed="false">
      <c r="A24" s="4" t="s">
        <v>33</v>
      </c>
      <c r="B24" s="15" t="n">
        <v>479582</v>
      </c>
      <c r="C24" s="15" t="n">
        <v>467559</v>
      </c>
      <c r="D24" s="15" t="n">
        <v>28106</v>
      </c>
      <c r="E24" s="15" t="n">
        <v>434038</v>
      </c>
      <c r="F24" s="15" t="n">
        <v>5415</v>
      </c>
      <c r="G24" s="15" t="s">
        <v>18</v>
      </c>
      <c r="H24" s="15" t="s">
        <v>18</v>
      </c>
      <c r="I24" s="15" t="n">
        <v>12023</v>
      </c>
      <c r="J24" s="15" t="n">
        <v>9016</v>
      </c>
      <c r="K24" s="15" t="n">
        <v>3007</v>
      </c>
    </row>
    <row r="25" customFormat="false" ht="13.5" hidden="false" customHeight="true" outlineLevel="0" collapsed="false">
      <c r="A25" s="4" t="s">
        <v>34</v>
      </c>
      <c r="B25" s="15" t="n">
        <v>348528</v>
      </c>
      <c r="C25" s="15" t="n">
        <v>333784</v>
      </c>
      <c r="D25" s="15" t="n">
        <v>10885</v>
      </c>
      <c r="E25" s="15" t="n">
        <v>285879</v>
      </c>
      <c r="F25" s="15" t="n">
        <v>37020</v>
      </c>
      <c r="G25" s="15" t="s">
        <v>18</v>
      </c>
      <c r="H25" s="15" t="s">
        <v>18</v>
      </c>
      <c r="I25" s="15" t="n">
        <v>14744</v>
      </c>
      <c r="J25" s="15" t="n">
        <v>9627</v>
      </c>
      <c r="K25" s="15" t="n">
        <v>5117</v>
      </c>
    </row>
    <row r="26" customFormat="false" ht="13.5" hidden="false" customHeight="true" outlineLevel="0" collapsed="false">
      <c r="A26" s="4" t="s">
        <v>35</v>
      </c>
      <c r="B26" s="15" t="n">
        <v>233900</v>
      </c>
      <c r="C26" s="15" t="n">
        <v>222477</v>
      </c>
      <c r="D26" s="15" t="n">
        <v>6311</v>
      </c>
      <c r="E26" s="15" t="n">
        <v>216166</v>
      </c>
      <c r="F26" s="15" t="s">
        <v>18</v>
      </c>
      <c r="G26" s="15" t="s">
        <v>18</v>
      </c>
      <c r="H26" s="15" t="s">
        <v>18</v>
      </c>
      <c r="I26" s="15" t="n">
        <v>11423</v>
      </c>
      <c r="J26" s="15" t="n">
        <v>6203</v>
      </c>
      <c r="K26" s="15" t="n">
        <v>5220</v>
      </c>
    </row>
    <row r="27" customFormat="false" ht="13.5" hidden="false" customHeight="true" outlineLevel="0" collapsed="false">
      <c r="A27" s="4" t="s">
        <v>36</v>
      </c>
      <c r="B27" s="15" t="n">
        <v>211253</v>
      </c>
      <c r="C27" s="15" t="n">
        <v>202824</v>
      </c>
      <c r="D27" s="15" t="n">
        <v>6537</v>
      </c>
      <c r="E27" s="15" t="n">
        <v>190399</v>
      </c>
      <c r="F27" s="15" t="n">
        <v>5888</v>
      </c>
      <c r="G27" s="15" t="s">
        <v>18</v>
      </c>
      <c r="H27" s="15" t="s">
        <v>18</v>
      </c>
      <c r="I27" s="15" t="n">
        <v>8429</v>
      </c>
      <c r="J27" s="15" t="n">
        <v>6735</v>
      </c>
      <c r="K27" s="15" t="n">
        <v>1694</v>
      </c>
    </row>
    <row r="28" customFormat="false" ht="13.5" hidden="false" customHeight="true" outlineLevel="0" collapsed="false">
      <c r="A28" s="4" t="s">
        <v>37</v>
      </c>
      <c r="B28" s="15" t="n">
        <v>886721</v>
      </c>
      <c r="C28" s="15" t="n">
        <v>858126</v>
      </c>
      <c r="D28" s="15" t="n">
        <v>18413</v>
      </c>
      <c r="E28" s="15" t="n">
        <v>817618</v>
      </c>
      <c r="F28" s="15" t="n">
        <v>22095</v>
      </c>
      <c r="G28" s="15" t="s">
        <v>18</v>
      </c>
      <c r="H28" s="15" t="s">
        <v>18</v>
      </c>
      <c r="I28" s="15" t="n">
        <v>28595</v>
      </c>
      <c r="J28" s="15" t="n">
        <v>26946</v>
      </c>
      <c r="K28" s="15" t="n">
        <v>1649</v>
      </c>
    </row>
    <row r="29" customFormat="false" ht="13.5" hidden="false" customHeight="true" outlineLevel="0" collapsed="false">
      <c r="A29" s="4" t="s">
        <v>38</v>
      </c>
      <c r="B29" s="15" t="n">
        <v>693410</v>
      </c>
      <c r="C29" s="15" t="n">
        <v>663910</v>
      </c>
      <c r="D29" s="15" t="n">
        <v>18354</v>
      </c>
      <c r="E29" s="15" t="n">
        <v>545720</v>
      </c>
      <c r="F29" s="15" t="n">
        <v>99836</v>
      </c>
      <c r="G29" s="15" t="s">
        <v>18</v>
      </c>
      <c r="H29" s="15" t="n">
        <v>1537</v>
      </c>
      <c r="I29" s="15" t="n">
        <v>27963</v>
      </c>
      <c r="J29" s="15" t="n">
        <v>21079</v>
      </c>
      <c r="K29" s="15" t="n">
        <v>6884</v>
      </c>
    </row>
    <row r="30" customFormat="false" ht="13.5" hidden="false" customHeight="true" outlineLevel="0" collapsed="false">
      <c r="A30" s="4" t="s">
        <v>39</v>
      </c>
      <c r="B30" s="15" t="n">
        <v>462902</v>
      </c>
      <c r="C30" s="15" t="n">
        <v>415289</v>
      </c>
      <c r="D30" s="15" t="n">
        <v>16342</v>
      </c>
      <c r="E30" s="15" t="n">
        <v>391554</v>
      </c>
      <c r="F30" s="15" t="n">
        <v>7393</v>
      </c>
      <c r="G30" s="15" t="s">
        <v>18</v>
      </c>
      <c r="H30" s="15" t="s">
        <v>18</v>
      </c>
      <c r="I30" s="15" t="n">
        <v>47613</v>
      </c>
      <c r="J30" s="15" t="n">
        <v>30721</v>
      </c>
      <c r="K30" s="15" t="n">
        <v>16892</v>
      </c>
    </row>
    <row r="31" customFormat="false" ht="13.5" hidden="false" customHeight="true" outlineLevel="0" collapsed="false">
      <c r="A31" s="4" t="s">
        <v>40</v>
      </c>
      <c r="B31" s="15" t="n">
        <v>843519</v>
      </c>
      <c r="C31" s="15" t="n">
        <v>776831</v>
      </c>
      <c r="D31" s="15" t="n">
        <v>29444</v>
      </c>
      <c r="E31" s="15" t="n">
        <v>569272</v>
      </c>
      <c r="F31" s="15" t="n">
        <v>178115</v>
      </c>
      <c r="G31" s="15" t="s">
        <v>18</v>
      </c>
      <c r="H31" s="15" t="s">
        <v>18</v>
      </c>
      <c r="I31" s="15" t="n">
        <v>66688</v>
      </c>
      <c r="J31" s="15" t="n">
        <v>63662</v>
      </c>
      <c r="K31" s="15" t="n">
        <v>3026</v>
      </c>
    </row>
    <row r="32" customFormat="false" ht="13.5" hidden="false" customHeight="true" outlineLevel="0" collapsed="false">
      <c r="A32" s="4" t="s">
        <v>41</v>
      </c>
      <c r="B32" s="15" t="n">
        <v>350936</v>
      </c>
      <c r="C32" s="15" t="n">
        <v>338544</v>
      </c>
      <c r="D32" s="15" t="n">
        <v>10074</v>
      </c>
      <c r="E32" s="15" t="n">
        <v>328470</v>
      </c>
      <c r="F32" s="15" t="s">
        <v>18</v>
      </c>
      <c r="G32" s="15" t="s">
        <v>18</v>
      </c>
      <c r="H32" s="15" t="n">
        <v>3140</v>
      </c>
      <c r="I32" s="15" t="n">
        <v>9252</v>
      </c>
      <c r="J32" s="15" t="n">
        <v>7394</v>
      </c>
      <c r="K32" s="15" t="n">
        <v>1858</v>
      </c>
    </row>
    <row r="33" customFormat="false" ht="13.5" hidden="false" customHeight="true" outlineLevel="0" collapsed="false">
      <c r="A33" s="4" t="s">
        <v>42</v>
      </c>
      <c r="B33" s="15" t="n">
        <v>126294</v>
      </c>
      <c r="C33" s="15" t="n">
        <v>123169</v>
      </c>
      <c r="D33" s="15" t="n">
        <v>3671</v>
      </c>
      <c r="E33" s="15" t="n">
        <v>119498</v>
      </c>
      <c r="F33" s="15" t="s">
        <v>18</v>
      </c>
      <c r="G33" s="15" t="s">
        <v>18</v>
      </c>
      <c r="H33" s="15" t="s">
        <v>18</v>
      </c>
      <c r="I33" s="15" t="n">
        <v>3125</v>
      </c>
      <c r="J33" s="15" t="n">
        <v>3125</v>
      </c>
      <c r="K33" s="15" t="s">
        <v>18</v>
      </c>
    </row>
    <row r="34" customFormat="false" ht="13.5" hidden="false" customHeight="true" outlineLevel="0" collapsed="false">
      <c r="A34" s="4" t="s">
        <v>43</v>
      </c>
      <c r="B34" s="15" t="n">
        <v>695423</v>
      </c>
      <c r="C34" s="15" t="n">
        <v>689104</v>
      </c>
      <c r="D34" s="15" t="n">
        <v>14274</v>
      </c>
      <c r="E34" s="15" t="n">
        <v>456462</v>
      </c>
      <c r="F34" s="15" t="n">
        <v>218368</v>
      </c>
      <c r="G34" s="15" t="s">
        <v>18</v>
      </c>
      <c r="H34" s="15" t="s">
        <v>18</v>
      </c>
      <c r="I34" s="15" t="n">
        <v>6319</v>
      </c>
      <c r="J34" s="15" t="n">
        <v>4037</v>
      </c>
      <c r="K34" s="15" t="n">
        <v>2282</v>
      </c>
    </row>
    <row r="35" customFormat="false" ht="13.5" hidden="false" customHeight="true" outlineLevel="0" collapsed="false">
      <c r="A35" s="4" t="s">
        <v>44</v>
      </c>
      <c r="B35" s="15" t="n">
        <v>2162429</v>
      </c>
      <c r="C35" s="15" t="n">
        <v>2110710</v>
      </c>
      <c r="D35" s="15" t="n">
        <v>44135</v>
      </c>
      <c r="E35" s="15" t="n">
        <v>1496493</v>
      </c>
      <c r="F35" s="15" t="n">
        <v>570082</v>
      </c>
      <c r="G35" s="15" t="s">
        <v>18</v>
      </c>
      <c r="H35" s="15" t="s">
        <v>18</v>
      </c>
      <c r="I35" s="15" t="n">
        <v>51719</v>
      </c>
      <c r="J35" s="15" t="n">
        <v>26633</v>
      </c>
      <c r="K35" s="15" t="n">
        <v>25086</v>
      </c>
    </row>
    <row r="36" customFormat="false" ht="13.5" hidden="false" customHeight="true" outlineLevel="0" collapsed="false">
      <c r="A36" s="4" t="s">
        <v>45</v>
      </c>
      <c r="B36" s="15" t="n">
        <v>1427265</v>
      </c>
      <c r="C36" s="15" t="n">
        <v>1379546</v>
      </c>
      <c r="D36" s="15" t="n">
        <v>37555</v>
      </c>
      <c r="E36" s="15" t="n">
        <v>1022107</v>
      </c>
      <c r="F36" s="15" t="n">
        <v>319884</v>
      </c>
      <c r="G36" s="15" t="s">
        <v>18</v>
      </c>
      <c r="H36" s="15" t="n">
        <v>317</v>
      </c>
      <c r="I36" s="15" t="n">
        <v>47402</v>
      </c>
      <c r="J36" s="15" t="n">
        <v>44147</v>
      </c>
      <c r="K36" s="15" t="n">
        <v>3255</v>
      </c>
    </row>
    <row r="37" customFormat="false" ht="13.5" hidden="false" customHeight="true" outlineLevel="0" collapsed="false">
      <c r="A37" s="4" t="s">
        <v>46</v>
      </c>
      <c r="B37" s="15" t="n">
        <v>174034</v>
      </c>
      <c r="C37" s="15" t="n">
        <v>157666</v>
      </c>
      <c r="D37" s="15" t="n">
        <v>5614</v>
      </c>
      <c r="E37" s="15" t="n">
        <v>132710</v>
      </c>
      <c r="F37" s="15" t="n">
        <v>19342</v>
      </c>
      <c r="G37" s="15" t="s">
        <v>18</v>
      </c>
      <c r="H37" s="15" t="n">
        <v>100</v>
      </c>
      <c r="I37" s="15" t="n">
        <v>16268</v>
      </c>
      <c r="J37" s="15" t="n">
        <v>15287</v>
      </c>
      <c r="K37" s="15" t="n">
        <v>981</v>
      </c>
    </row>
    <row r="38" customFormat="false" ht="13.5" hidden="false" customHeight="true" outlineLevel="0" collapsed="false">
      <c r="A38" s="4" t="s">
        <v>47</v>
      </c>
      <c r="B38" s="15" t="n">
        <v>305691</v>
      </c>
      <c r="C38" s="15" t="n">
        <v>289332</v>
      </c>
      <c r="D38" s="15" t="n">
        <v>7534</v>
      </c>
      <c r="E38" s="15" t="n">
        <v>258125</v>
      </c>
      <c r="F38" s="15" t="n">
        <v>23673</v>
      </c>
      <c r="G38" s="15" t="s">
        <v>18</v>
      </c>
      <c r="H38" s="15" t="s">
        <v>18</v>
      </c>
      <c r="I38" s="15" t="n">
        <v>16359</v>
      </c>
      <c r="J38" s="15" t="n">
        <v>15573</v>
      </c>
      <c r="K38" s="15" t="n">
        <v>786</v>
      </c>
    </row>
    <row r="39" customFormat="false" ht="13.5" hidden="false" customHeight="true" outlineLevel="0" collapsed="false">
      <c r="A39" s="4" t="s">
        <v>48</v>
      </c>
      <c r="B39" s="15" t="n">
        <v>110070</v>
      </c>
      <c r="C39" s="15" t="n">
        <v>95483</v>
      </c>
      <c r="D39" s="15" t="n">
        <v>3105</v>
      </c>
      <c r="E39" s="15" t="n">
        <v>91998</v>
      </c>
      <c r="F39" s="15" t="n">
        <v>380</v>
      </c>
      <c r="G39" s="15" t="n">
        <v>9836</v>
      </c>
      <c r="H39" s="15" t="n">
        <v>1080</v>
      </c>
      <c r="I39" s="15" t="n">
        <v>3671</v>
      </c>
      <c r="J39" s="15" t="n">
        <v>3400</v>
      </c>
      <c r="K39" s="15" t="n">
        <v>271</v>
      </c>
    </row>
    <row r="40" customFormat="false" ht="13.5" hidden="false" customHeight="true" outlineLevel="0" collapsed="false">
      <c r="A40" s="4" t="s">
        <v>49</v>
      </c>
      <c r="B40" s="15" t="n">
        <v>168361</v>
      </c>
      <c r="C40" s="15" t="n">
        <v>159683</v>
      </c>
      <c r="D40" s="15" t="n">
        <v>3818</v>
      </c>
      <c r="E40" s="15" t="n">
        <v>153310</v>
      </c>
      <c r="F40" s="15" t="n">
        <v>2555</v>
      </c>
      <c r="G40" s="15" t="n">
        <v>5200</v>
      </c>
      <c r="H40" s="15" t="s">
        <v>18</v>
      </c>
      <c r="I40" s="15" t="n">
        <v>3478</v>
      </c>
      <c r="J40" s="15" t="n">
        <v>3374</v>
      </c>
      <c r="K40" s="15" t="n">
        <v>104</v>
      </c>
    </row>
    <row r="41" customFormat="false" ht="13.5" hidden="false" customHeight="true" outlineLevel="0" collapsed="false">
      <c r="A41" s="4" t="s">
        <v>50</v>
      </c>
      <c r="B41" s="15" t="n">
        <v>651167</v>
      </c>
      <c r="C41" s="15" t="n">
        <v>572070</v>
      </c>
      <c r="D41" s="15" t="n">
        <v>46086</v>
      </c>
      <c r="E41" s="15" t="n">
        <v>346058</v>
      </c>
      <c r="F41" s="15" t="n">
        <v>179926</v>
      </c>
      <c r="G41" s="15" t="n">
        <v>67883</v>
      </c>
      <c r="H41" s="15" t="n">
        <v>1558</v>
      </c>
      <c r="I41" s="15" t="n">
        <v>9656</v>
      </c>
      <c r="J41" s="15" t="n">
        <v>6280</v>
      </c>
      <c r="K41" s="15" t="n">
        <v>3376</v>
      </c>
    </row>
    <row r="42" customFormat="false" ht="13.5" hidden="false" customHeight="true" outlineLevel="0" collapsed="false">
      <c r="A42" s="4" t="s">
        <v>51</v>
      </c>
      <c r="B42" s="15" t="n">
        <v>668523</v>
      </c>
      <c r="C42" s="15" t="n">
        <v>644638</v>
      </c>
      <c r="D42" s="15" t="n">
        <v>18180</v>
      </c>
      <c r="E42" s="15" t="n">
        <v>591024</v>
      </c>
      <c r="F42" s="15" t="n">
        <v>35434</v>
      </c>
      <c r="G42" s="15" t="s">
        <v>18</v>
      </c>
      <c r="H42" s="15" t="s">
        <v>18</v>
      </c>
      <c r="I42" s="15" t="n">
        <v>23885</v>
      </c>
      <c r="J42" s="15" t="n">
        <v>22267</v>
      </c>
      <c r="K42" s="15" t="n">
        <v>1618</v>
      </c>
    </row>
    <row r="43" customFormat="false" ht="13.5" hidden="false" customHeight="true" outlineLevel="0" collapsed="false">
      <c r="A43" s="4" t="s">
        <v>52</v>
      </c>
      <c r="B43" s="15" t="n">
        <v>366746</v>
      </c>
      <c r="C43" s="15" t="n">
        <v>352315</v>
      </c>
      <c r="D43" s="15" t="n">
        <v>7457</v>
      </c>
      <c r="E43" s="15" t="n">
        <v>327047</v>
      </c>
      <c r="F43" s="15" t="n">
        <v>17811</v>
      </c>
      <c r="G43" s="15" t="s">
        <v>18</v>
      </c>
      <c r="H43" s="15" t="n">
        <v>1907</v>
      </c>
      <c r="I43" s="15" t="n">
        <v>12524</v>
      </c>
      <c r="J43" s="15" t="n">
        <v>10893</v>
      </c>
      <c r="K43" s="15" t="n">
        <v>1631</v>
      </c>
    </row>
    <row r="44" customFormat="false" ht="13.5" hidden="false" customHeight="true" outlineLevel="0" collapsed="false">
      <c r="A44" s="4" t="s">
        <v>53</v>
      </c>
      <c r="B44" s="15" t="n">
        <v>164309</v>
      </c>
      <c r="C44" s="15" t="n">
        <v>159296</v>
      </c>
      <c r="D44" s="15" t="n">
        <v>3736</v>
      </c>
      <c r="E44" s="15" t="n">
        <v>152226</v>
      </c>
      <c r="F44" s="15" t="n">
        <v>3334</v>
      </c>
      <c r="G44" s="15" t="s">
        <v>18</v>
      </c>
      <c r="H44" s="15" t="n">
        <v>466</v>
      </c>
      <c r="I44" s="15" t="n">
        <v>4547</v>
      </c>
      <c r="J44" s="15" t="n">
        <v>3844</v>
      </c>
      <c r="K44" s="15" t="n">
        <v>703</v>
      </c>
    </row>
    <row r="45" customFormat="false" ht="13.5" hidden="false" customHeight="true" outlineLevel="0" collapsed="false">
      <c r="A45" s="4" t="s">
        <v>54</v>
      </c>
      <c r="B45" s="15" t="n">
        <v>332882</v>
      </c>
      <c r="C45" s="15" t="n">
        <v>314087</v>
      </c>
      <c r="D45" s="15" t="n">
        <v>10446</v>
      </c>
      <c r="E45" s="15" t="n">
        <v>298052</v>
      </c>
      <c r="F45" s="15" t="n">
        <v>5589</v>
      </c>
      <c r="G45" s="15" t="n">
        <v>5000</v>
      </c>
      <c r="H45" s="15" t="n">
        <v>2890</v>
      </c>
      <c r="I45" s="15" t="n">
        <v>10805</v>
      </c>
      <c r="J45" s="15" t="n">
        <v>8419</v>
      </c>
      <c r="K45" s="15" t="n">
        <v>2486</v>
      </c>
    </row>
    <row r="46" customFormat="false" ht="13.5" hidden="false" customHeight="true" outlineLevel="0" collapsed="false">
      <c r="A46" s="4" t="s">
        <v>55</v>
      </c>
      <c r="B46" s="15" t="n">
        <v>283900</v>
      </c>
      <c r="C46" s="15" t="n">
        <v>267887</v>
      </c>
      <c r="D46" s="15" t="n">
        <v>11934</v>
      </c>
      <c r="E46" s="15" t="n">
        <v>248811</v>
      </c>
      <c r="F46" s="15" t="n">
        <v>7142</v>
      </c>
      <c r="G46" s="15" t="s">
        <v>18</v>
      </c>
      <c r="H46" s="15" t="n">
        <v>1633</v>
      </c>
      <c r="I46" s="15" t="n">
        <v>14380</v>
      </c>
      <c r="J46" s="15" t="n">
        <v>9364</v>
      </c>
      <c r="K46" s="15" t="n">
        <v>5016</v>
      </c>
    </row>
    <row r="47" customFormat="false" ht="13.5" hidden="false" customHeight="true" outlineLevel="0" collapsed="false">
      <c r="A47" s="4" t="s">
        <v>56</v>
      </c>
      <c r="B47" s="15" t="n">
        <v>351499</v>
      </c>
      <c r="C47" s="15" t="n">
        <v>336918</v>
      </c>
      <c r="D47" s="15" t="n">
        <v>9038</v>
      </c>
      <c r="E47" s="15" t="n">
        <v>314775</v>
      </c>
      <c r="F47" s="15" t="n">
        <v>13105</v>
      </c>
      <c r="G47" s="15" t="n">
        <v>9091</v>
      </c>
      <c r="H47" s="15" t="n">
        <v>105</v>
      </c>
      <c r="I47" s="15" t="n">
        <v>5385</v>
      </c>
      <c r="J47" s="15" t="n">
        <v>3107</v>
      </c>
      <c r="K47" s="15" t="n">
        <v>2278</v>
      </c>
    </row>
    <row r="48" customFormat="false" ht="13.5" hidden="false" customHeight="true" outlineLevel="0" collapsed="false">
      <c r="A48" s="4" t="s">
        <v>57</v>
      </c>
      <c r="B48" s="15" t="n">
        <v>719686</v>
      </c>
      <c r="C48" s="15" t="n">
        <v>679758</v>
      </c>
      <c r="D48" s="15" t="n">
        <v>20061</v>
      </c>
      <c r="E48" s="15" t="n">
        <v>640864</v>
      </c>
      <c r="F48" s="15" t="n">
        <v>18833</v>
      </c>
      <c r="G48" s="15" t="n">
        <v>1817</v>
      </c>
      <c r="H48" s="15" t="s">
        <v>18</v>
      </c>
      <c r="I48" s="15" t="n">
        <v>38111</v>
      </c>
      <c r="J48" s="15" t="n">
        <v>27919</v>
      </c>
      <c r="K48" s="15" t="n">
        <v>10192</v>
      </c>
    </row>
    <row r="49" customFormat="false" ht="13.5" hidden="false" customHeight="true" outlineLevel="0" collapsed="false">
      <c r="A49" s="4" t="s">
        <v>58</v>
      </c>
      <c r="B49" s="15" t="n">
        <v>272382</v>
      </c>
      <c r="C49" s="15" t="n">
        <v>252283</v>
      </c>
      <c r="D49" s="15" t="n">
        <v>7110</v>
      </c>
      <c r="E49" s="15" t="n">
        <v>242230</v>
      </c>
      <c r="F49" s="15" t="n">
        <v>2943</v>
      </c>
      <c r="G49" s="15" t="s">
        <v>18</v>
      </c>
      <c r="H49" s="15" t="s">
        <v>18</v>
      </c>
      <c r="I49" s="15" t="n">
        <v>20099</v>
      </c>
      <c r="J49" s="15" t="n">
        <v>7760</v>
      </c>
      <c r="K49" s="15" t="n">
        <v>12339</v>
      </c>
    </row>
    <row r="50" customFormat="false" ht="13.5" hidden="false" customHeight="true" outlineLevel="0" collapsed="false">
      <c r="A50" s="4" t="s">
        <v>59</v>
      </c>
      <c r="B50" s="15" t="n">
        <v>570859</v>
      </c>
      <c r="C50" s="15" t="n">
        <v>547703</v>
      </c>
      <c r="D50" s="15" t="n">
        <v>18027</v>
      </c>
      <c r="E50" s="15" t="n">
        <v>465822</v>
      </c>
      <c r="F50" s="15" t="n">
        <v>63854</v>
      </c>
      <c r="G50" s="15" t="s">
        <v>18</v>
      </c>
      <c r="H50" s="15" t="s">
        <v>18</v>
      </c>
      <c r="I50" s="15" t="n">
        <v>23156</v>
      </c>
      <c r="J50" s="15" t="n">
        <v>18452</v>
      </c>
      <c r="K50" s="15" t="n">
        <v>4704</v>
      </c>
    </row>
    <row r="51" customFormat="false" ht="13.5" hidden="false" customHeight="true" outlineLevel="0" collapsed="false">
      <c r="A51" s="4" t="s">
        <v>60</v>
      </c>
      <c r="B51" s="15" t="n">
        <v>232585</v>
      </c>
      <c r="C51" s="15" t="n">
        <v>217507</v>
      </c>
      <c r="D51" s="15" t="n">
        <v>7125</v>
      </c>
      <c r="E51" s="15" t="n">
        <v>210105</v>
      </c>
      <c r="F51" s="15" t="n">
        <v>277</v>
      </c>
      <c r="G51" s="15" t="n">
        <v>4554</v>
      </c>
      <c r="H51" s="15" t="s">
        <v>18</v>
      </c>
      <c r="I51" s="15" t="n">
        <v>10524</v>
      </c>
      <c r="J51" s="15" t="n">
        <v>3908</v>
      </c>
      <c r="K51" s="15" t="n">
        <v>6616</v>
      </c>
    </row>
    <row r="52" customFormat="false" ht="13.5" hidden="false" customHeight="true" outlineLevel="0" collapsed="false">
      <c r="A52" s="4" t="s">
        <v>61</v>
      </c>
      <c r="B52" s="15" t="n">
        <v>183371</v>
      </c>
      <c r="C52" s="15" t="n">
        <v>175862</v>
      </c>
      <c r="D52" s="15" t="n">
        <v>5444</v>
      </c>
      <c r="E52" s="15" t="n">
        <v>167684</v>
      </c>
      <c r="F52" s="15" t="n">
        <v>2734</v>
      </c>
      <c r="G52" s="15" t="s">
        <v>18</v>
      </c>
      <c r="H52" s="15" t="n">
        <v>364</v>
      </c>
      <c r="I52" s="15" t="n">
        <v>7145</v>
      </c>
      <c r="J52" s="15" t="n">
        <v>4584</v>
      </c>
      <c r="K52" s="15" t="n">
        <v>2561</v>
      </c>
    </row>
    <row r="53" customFormat="false" ht="13.5" hidden="false" customHeight="true" outlineLevel="0" collapsed="false">
      <c r="A53" s="4" t="s">
        <v>62</v>
      </c>
      <c r="B53" s="15" t="n">
        <v>275125</v>
      </c>
      <c r="C53" s="15" t="n">
        <v>262643</v>
      </c>
      <c r="D53" s="15" t="n">
        <v>9836</v>
      </c>
      <c r="E53" s="15" t="n">
        <v>251517</v>
      </c>
      <c r="F53" s="15" t="n">
        <v>1290</v>
      </c>
      <c r="G53" s="15" t="n">
        <v>1146</v>
      </c>
      <c r="H53" s="15" t="n">
        <v>280</v>
      </c>
      <c r="I53" s="15" t="n">
        <v>11056</v>
      </c>
      <c r="J53" s="15" t="n">
        <v>9373</v>
      </c>
      <c r="K53" s="15" t="n">
        <v>1683</v>
      </c>
    </row>
    <row r="54" customFormat="false" ht="13.5" hidden="false" customHeight="true" outlineLevel="0" collapsed="false">
      <c r="A54" s="49" t="s">
        <v>63</v>
      </c>
      <c r="B54" s="16" t="n">
        <v>497866</v>
      </c>
      <c r="C54" s="16" t="n">
        <v>460081</v>
      </c>
      <c r="D54" s="16" t="n">
        <v>18968</v>
      </c>
      <c r="E54" s="16" t="n">
        <v>398508</v>
      </c>
      <c r="F54" s="16" t="n">
        <v>42605</v>
      </c>
      <c r="G54" s="16" t="n">
        <v>14809</v>
      </c>
      <c r="H54" s="16" t="n">
        <v>434</v>
      </c>
      <c r="I54" s="16" t="n">
        <v>22542</v>
      </c>
      <c r="J54" s="16" t="n">
        <v>16630</v>
      </c>
      <c r="K54" s="16" t="n">
        <v>59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8.5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64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4" t="s">
        <v>2</v>
      </c>
    </row>
    <row r="5" s="1" customFormat="true" ht="13.5" hidden="false" customHeight="true" outlineLevel="0" collapsed="false">
      <c r="A5" s="6" t="s">
        <v>65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17" t="s">
        <v>66</v>
      </c>
      <c r="C6" s="17"/>
      <c r="D6" s="17"/>
      <c r="E6" s="17"/>
      <c r="F6" s="17"/>
      <c r="G6" s="17"/>
      <c r="H6" s="17"/>
      <c r="I6" s="17"/>
      <c r="J6" s="17"/>
      <c r="K6" s="14" t="s">
        <v>67</v>
      </c>
    </row>
    <row r="7" s="1" customFormat="true" ht="13.5" hidden="false" customHeight="true" outlineLevel="0" collapsed="false">
      <c r="A7" s="10"/>
      <c r="B7" s="18" t="s">
        <v>7</v>
      </c>
      <c r="C7" s="18" t="s">
        <v>8</v>
      </c>
      <c r="D7" s="18" t="s">
        <v>9</v>
      </c>
      <c r="E7" s="18" t="s">
        <v>10</v>
      </c>
      <c r="F7" s="11" t="s">
        <v>68</v>
      </c>
      <c r="G7" s="11" t="s">
        <v>69</v>
      </c>
      <c r="H7" s="11" t="s">
        <v>13</v>
      </c>
      <c r="I7" s="18" t="s">
        <v>14</v>
      </c>
      <c r="J7" s="18" t="s">
        <v>15</v>
      </c>
      <c r="K7" s="18"/>
    </row>
    <row r="8" s="5" customFormat="true" ht="13.5" hidden="false" customHeight="true" outlineLevel="0" collapsed="false">
      <c r="A8" s="19" t="s">
        <v>16</v>
      </c>
      <c r="B8" s="13" t="n">
        <v>299115</v>
      </c>
      <c r="C8" s="13" t="n">
        <v>9678236</v>
      </c>
      <c r="D8" s="13" t="n">
        <v>5739798</v>
      </c>
      <c r="E8" s="13" t="n">
        <v>42557</v>
      </c>
      <c r="F8" s="13" t="n">
        <v>2920668</v>
      </c>
      <c r="G8" s="13" t="n">
        <v>475446</v>
      </c>
      <c r="H8" s="13" t="n">
        <v>15355</v>
      </c>
      <c r="I8" s="13" t="n">
        <v>96039</v>
      </c>
      <c r="J8" s="13" t="n">
        <v>2922</v>
      </c>
      <c r="K8" s="13" t="n">
        <v>99036999</v>
      </c>
    </row>
    <row r="9" customFormat="false" ht="13.5" hidden="false" customHeight="true" outlineLevel="0" collapsed="false">
      <c r="A9" s="14" t="s">
        <v>17</v>
      </c>
      <c r="B9" s="15" t="n">
        <v>1605</v>
      </c>
      <c r="C9" s="15" t="n">
        <v>571820</v>
      </c>
      <c r="D9" s="15" t="n">
        <v>366073</v>
      </c>
      <c r="E9" s="15" t="n">
        <v>2326</v>
      </c>
      <c r="F9" s="15" t="n">
        <v>155019</v>
      </c>
      <c r="G9" s="15" t="n">
        <v>46295</v>
      </c>
      <c r="H9" s="15" t="n">
        <v>1120</v>
      </c>
      <c r="I9" s="15" t="n">
        <v>6155</v>
      </c>
      <c r="J9" s="15" t="s">
        <v>18</v>
      </c>
      <c r="K9" s="15" t="n">
        <v>5350721</v>
      </c>
    </row>
    <row r="10" customFormat="false" ht="13.5" hidden="false" customHeight="true" outlineLevel="0" collapsed="false">
      <c r="A10" s="14" t="s">
        <v>19</v>
      </c>
      <c r="B10" s="15" t="n">
        <v>695</v>
      </c>
      <c r="C10" s="15" t="n">
        <v>184298</v>
      </c>
      <c r="D10" s="15" t="n">
        <v>109287</v>
      </c>
      <c r="E10" s="15" t="n">
        <v>854</v>
      </c>
      <c r="F10" s="15" t="n">
        <v>41914</v>
      </c>
      <c r="G10" s="15" t="n">
        <v>7689</v>
      </c>
      <c r="H10" s="15" t="s">
        <v>18</v>
      </c>
      <c r="I10" s="15" t="n">
        <v>2483</v>
      </c>
      <c r="J10" s="15" t="s">
        <v>18</v>
      </c>
      <c r="K10" s="15" t="n">
        <v>1510843</v>
      </c>
    </row>
    <row r="11" customFormat="false" ht="13.5" hidden="false" customHeight="true" outlineLevel="0" collapsed="false">
      <c r="A11" s="14" t="s">
        <v>20</v>
      </c>
      <c r="B11" s="15" t="n">
        <v>1726</v>
      </c>
      <c r="C11" s="15" t="n">
        <v>178492</v>
      </c>
      <c r="D11" s="15" t="n">
        <v>109467</v>
      </c>
      <c r="E11" s="15" t="n">
        <v>710</v>
      </c>
      <c r="F11" s="15" t="n">
        <v>43301</v>
      </c>
      <c r="G11" s="15" t="n">
        <v>8061</v>
      </c>
      <c r="H11" s="15" t="n">
        <v>487</v>
      </c>
      <c r="I11" s="15" t="n">
        <v>1029</v>
      </c>
      <c r="J11" s="15" t="s">
        <v>18</v>
      </c>
      <c r="K11" s="15" t="n">
        <v>1442114</v>
      </c>
    </row>
    <row r="12" customFormat="false" ht="13.5" hidden="false" customHeight="true" outlineLevel="0" collapsed="false">
      <c r="A12" s="14" t="s">
        <v>21</v>
      </c>
      <c r="B12" s="15" t="n">
        <v>912</v>
      </c>
      <c r="C12" s="15" t="n">
        <v>205800</v>
      </c>
      <c r="D12" s="15" t="n">
        <v>127107</v>
      </c>
      <c r="E12" s="15" t="n">
        <v>667</v>
      </c>
      <c r="F12" s="15" t="n">
        <v>54816</v>
      </c>
      <c r="G12" s="15" t="n">
        <v>8892</v>
      </c>
      <c r="H12" s="15" t="n">
        <v>362</v>
      </c>
      <c r="I12" s="15" t="n">
        <v>1474</v>
      </c>
      <c r="J12" s="15" t="s">
        <v>18</v>
      </c>
      <c r="K12" s="15" t="n">
        <v>1798630</v>
      </c>
    </row>
    <row r="13" customFormat="false" ht="13.5" hidden="false" customHeight="true" outlineLevel="0" collapsed="false">
      <c r="A13" s="14" t="s">
        <v>22</v>
      </c>
      <c r="B13" s="15" t="n">
        <v>1922</v>
      </c>
      <c r="C13" s="15" t="n">
        <v>157615</v>
      </c>
      <c r="D13" s="15" t="n">
        <v>99897</v>
      </c>
      <c r="E13" s="15" t="n">
        <v>618</v>
      </c>
      <c r="F13" s="15" t="n">
        <v>47343</v>
      </c>
      <c r="G13" s="15" t="n">
        <v>10081</v>
      </c>
      <c r="H13" s="15" t="n">
        <v>324</v>
      </c>
      <c r="I13" s="15" t="n">
        <v>1160</v>
      </c>
      <c r="J13" s="15" t="s">
        <v>18</v>
      </c>
      <c r="K13" s="15" t="n">
        <v>1335510</v>
      </c>
    </row>
    <row r="14" customFormat="false" ht="13.5" hidden="false" customHeight="true" outlineLevel="0" collapsed="false">
      <c r="A14" s="14" t="s">
        <v>23</v>
      </c>
      <c r="B14" s="15" t="n">
        <v>783</v>
      </c>
      <c r="C14" s="15" t="n">
        <v>144198</v>
      </c>
      <c r="D14" s="15" t="n">
        <v>93326</v>
      </c>
      <c r="E14" s="15" t="n">
        <v>610</v>
      </c>
      <c r="F14" s="15" t="n">
        <v>43854</v>
      </c>
      <c r="G14" s="15" t="n">
        <v>7629</v>
      </c>
      <c r="H14" s="15" t="s">
        <v>18</v>
      </c>
      <c r="I14" s="15" t="n">
        <v>2299</v>
      </c>
      <c r="J14" s="15" t="s">
        <v>18</v>
      </c>
      <c r="K14" s="15" t="n">
        <v>1289650</v>
      </c>
    </row>
    <row r="15" customFormat="false" ht="13.5" hidden="false" customHeight="true" outlineLevel="0" collapsed="false">
      <c r="A15" s="14" t="s">
        <v>24</v>
      </c>
      <c r="B15" s="15" t="n">
        <v>5663</v>
      </c>
      <c r="C15" s="15" t="n">
        <v>254668</v>
      </c>
      <c r="D15" s="15" t="n">
        <v>158042</v>
      </c>
      <c r="E15" s="15" t="n">
        <v>1027</v>
      </c>
      <c r="F15" s="15" t="n">
        <v>81018</v>
      </c>
      <c r="G15" s="15" t="n">
        <v>9367</v>
      </c>
      <c r="H15" s="15" t="n">
        <v>187</v>
      </c>
      <c r="I15" s="15" t="n">
        <v>2055</v>
      </c>
      <c r="J15" s="15" t="s">
        <v>18</v>
      </c>
      <c r="K15" s="15" t="n">
        <v>1988233</v>
      </c>
    </row>
    <row r="16" customFormat="false" ht="13.5" hidden="false" customHeight="true" outlineLevel="0" collapsed="false">
      <c r="A16" s="14" t="s">
        <v>25</v>
      </c>
      <c r="B16" s="15" t="n">
        <v>4668</v>
      </c>
      <c r="C16" s="15" t="n">
        <v>239907</v>
      </c>
      <c r="D16" s="15" t="n">
        <v>146128</v>
      </c>
      <c r="E16" s="15" t="n">
        <v>709</v>
      </c>
      <c r="F16" s="15" t="n">
        <v>69955</v>
      </c>
      <c r="G16" s="15" t="n">
        <v>5349</v>
      </c>
      <c r="H16" s="15" t="s">
        <v>18</v>
      </c>
      <c r="I16" s="15" t="n">
        <v>2062</v>
      </c>
      <c r="J16" s="15" t="s">
        <v>18</v>
      </c>
      <c r="K16" s="15" t="n">
        <v>2060668</v>
      </c>
    </row>
    <row r="17" customFormat="false" ht="13.5" hidden="false" customHeight="true" outlineLevel="0" collapsed="false">
      <c r="A17" s="14" t="s">
        <v>26</v>
      </c>
      <c r="B17" s="15" t="n">
        <v>405</v>
      </c>
      <c r="C17" s="15" t="n">
        <v>177360</v>
      </c>
      <c r="D17" s="15" t="n">
        <v>110362</v>
      </c>
      <c r="E17" s="15" t="n">
        <v>456</v>
      </c>
      <c r="F17" s="15" t="n">
        <v>52151</v>
      </c>
      <c r="G17" s="15" t="n">
        <v>4599</v>
      </c>
      <c r="H17" s="15" t="n">
        <v>141</v>
      </c>
      <c r="I17" s="15" t="n">
        <v>1516</v>
      </c>
      <c r="J17" s="15" t="s">
        <v>18</v>
      </c>
      <c r="K17" s="15" t="n">
        <v>1534654</v>
      </c>
    </row>
    <row r="18" customFormat="false" ht="13.5" hidden="false" customHeight="true" outlineLevel="0" collapsed="false">
      <c r="A18" s="14" t="s">
        <v>27</v>
      </c>
      <c r="B18" s="15" t="n">
        <v>7022</v>
      </c>
      <c r="C18" s="15" t="n">
        <v>170057</v>
      </c>
      <c r="D18" s="15" t="n">
        <v>105527</v>
      </c>
      <c r="E18" s="15" t="n">
        <v>1141</v>
      </c>
      <c r="F18" s="15" t="n">
        <v>57377</v>
      </c>
      <c r="G18" s="15" t="n">
        <v>11059</v>
      </c>
      <c r="H18" s="15" t="s">
        <v>18</v>
      </c>
      <c r="I18" s="15" t="n">
        <v>1546</v>
      </c>
      <c r="J18" s="15" t="s">
        <v>18</v>
      </c>
      <c r="K18" s="15" t="n">
        <v>1607899</v>
      </c>
    </row>
    <row r="19" customFormat="false" ht="13.5" hidden="false" customHeight="true" outlineLevel="0" collapsed="false">
      <c r="A19" s="14" t="s">
        <v>28</v>
      </c>
      <c r="B19" s="15" t="n">
        <v>2499</v>
      </c>
      <c r="C19" s="15" t="n">
        <v>284349</v>
      </c>
      <c r="D19" s="15" t="n">
        <v>162114</v>
      </c>
      <c r="E19" s="15" t="n">
        <v>657</v>
      </c>
      <c r="F19" s="15" t="n">
        <v>86094</v>
      </c>
      <c r="G19" s="15" t="n">
        <v>12226</v>
      </c>
      <c r="H19" s="15" t="s">
        <v>18</v>
      </c>
      <c r="I19" s="15" t="n">
        <v>4756</v>
      </c>
      <c r="J19" s="15" t="s">
        <v>18</v>
      </c>
      <c r="K19" s="15" t="n">
        <v>2889686</v>
      </c>
    </row>
    <row r="20" customFormat="false" ht="13.5" hidden="false" customHeight="true" outlineLevel="0" collapsed="false">
      <c r="A20" s="14" t="s">
        <v>29</v>
      </c>
      <c r="B20" s="15" t="n">
        <v>8508</v>
      </c>
      <c r="C20" s="15" t="n">
        <v>262377</v>
      </c>
      <c r="D20" s="15" t="n">
        <v>148792</v>
      </c>
      <c r="E20" s="15" t="n">
        <v>1023</v>
      </c>
      <c r="F20" s="15" t="n">
        <v>74354</v>
      </c>
      <c r="G20" s="15" t="n">
        <v>7116</v>
      </c>
      <c r="H20" s="15" t="s">
        <v>18</v>
      </c>
      <c r="I20" s="15" t="n">
        <v>1414</v>
      </c>
      <c r="J20" s="15" t="s">
        <v>18</v>
      </c>
      <c r="K20" s="15" t="n">
        <v>2690977</v>
      </c>
    </row>
    <row r="21" customFormat="false" ht="13.5" hidden="false" customHeight="true" outlineLevel="0" collapsed="false">
      <c r="A21" s="14" t="s">
        <v>30</v>
      </c>
      <c r="B21" s="15" t="n">
        <v>12762</v>
      </c>
      <c r="C21" s="15" t="n">
        <v>740015</v>
      </c>
      <c r="D21" s="15" t="n">
        <v>387389</v>
      </c>
      <c r="E21" s="15" t="n">
        <v>3145</v>
      </c>
      <c r="F21" s="15" t="n">
        <v>154703</v>
      </c>
      <c r="G21" s="15" t="n">
        <v>54648</v>
      </c>
      <c r="H21" s="15" t="n">
        <v>123</v>
      </c>
      <c r="I21" s="15" t="n">
        <v>1601</v>
      </c>
      <c r="J21" s="15" t="n">
        <v>1611</v>
      </c>
      <c r="K21" s="15" t="n">
        <v>10695593</v>
      </c>
    </row>
    <row r="22" customFormat="false" ht="13.5" hidden="false" customHeight="true" outlineLevel="0" collapsed="false">
      <c r="A22" s="14" t="s">
        <v>31</v>
      </c>
      <c r="B22" s="15" t="n">
        <v>3309</v>
      </c>
      <c r="C22" s="15" t="n">
        <v>348119</v>
      </c>
      <c r="D22" s="15" t="n">
        <v>180962</v>
      </c>
      <c r="E22" s="15" t="n">
        <v>1233</v>
      </c>
      <c r="F22" s="15" t="n">
        <v>77311</v>
      </c>
      <c r="G22" s="15" t="n">
        <v>19194</v>
      </c>
      <c r="H22" s="15" t="n">
        <v>53</v>
      </c>
      <c r="I22" s="15" t="n">
        <v>6211</v>
      </c>
      <c r="J22" s="15" t="s">
        <v>18</v>
      </c>
      <c r="K22" s="15" t="n">
        <v>4305401</v>
      </c>
    </row>
    <row r="23" customFormat="false" ht="13.5" hidden="false" customHeight="true" outlineLevel="0" collapsed="false">
      <c r="A23" s="14" t="s">
        <v>32</v>
      </c>
      <c r="B23" s="15" t="n">
        <v>3310</v>
      </c>
      <c r="C23" s="15" t="n">
        <v>271812</v>
      </c>
      <c r="D23" s="15" t="n">
        <v>172906</v>
      </c>
      <c r="E23" s="15" t="n">
        <v>1062</v>
      </c>
      <c r="F23" s="15" t="n">
        <v>88575</v>
      </c>
      <c r="G23" s="15" t="n">
        <v>22867</v>
      </c>
      <c r="H23" s="15" t="s">
        <v>18</v>
      </c>
      <c r="I23" s="15" t="n">
        <v>1810</v>
      </c>
      <c r="J23" s="15" t="s">
        <v>18</v>
      </c>
      <c r="K23" s="15" t="n">
        <v>2447324</v>
      </c>
    </row>
    <row r="24" customFormat="false" ht="13.5" hidden="false" customHeight="true" outlineLevel="0" collapsed="false">
      <c r="A24" s="14" t="s">
        <v>33</v>
      </c>
      <c r="B24" s="15" t="n">
        <v>3042</v>
      </c>
      <c r="C24" s="15" t="n">
        <v>97521</v>
      </c>
      <c r="D24" s="15" t="n">
        <v>62667</v>
      </c>
      <c r="E24" s="15" t="n">
        <v>370</v>
      </c>
      <c r="F24" s="15" t="n">
        <v>47168</v>
      </c>
      <c r="G24" s="15" t="n">
        <v>6630</v>
      </c>
      <c r="H24" s="15" t="s">
        <v>18</v>
      </c>
      <c r="I24" s="15" t="n">
        <v>5400</v>
      </c>
      <c r="J24" s="15" t="s">
        <v>18</v>
      </c>
      <c r="K24" s="15" t="n">
        <v>1020087</v>
      </c>
    </row>
    <row r="25" customFormat="false" ht="13.5" hidden="false" customHeight="true" outlineLevel="0" collapsed="false">
      <c r="A25" s="14" t="s">
        <v>34</v>
      </c>
      <c r="B25" s="15" t="n">
        <v>1195</v>
      </c>
      <c r="C25" s="15" t="n">
        <v>96371</v>
      </c>
      <c r="D25" s="15" t="n">
        <v>57180</v>
      </c>
      <c r="E25" s="15" t="n">
        <v>421</v>
      </c>
      <c r="F25" s="15" t="n">
        <v>35983</v>
      </c>
      <c r="G25" s="15" t="n">
        <v>4998</v>
      </c>
      <c r="H25" s="15" t="n">
        <v>420</v>
      </c>
      <c r="I25" s="15" t="n">
        <v>1262</v>
      </c>
      <c r="J25" s="15" t="s">
        <v>18</v>
      </c>
      <c r="K25" s="15" t="n">
        <v>982068</v>
      </c>
    </row>
    <row r="26" customFormat="false" ht="13.5" hidden="false" customHeight="true" outlineLevel="0" collapsed="false">
      <c r="A26" s="14" t="s">
        <v>35</v>
      </c>
      <c r="B26" s="15" t="n">
        <v>6319</v>
      </c>
      <c r="C26" s="15" t="n">
        <v>77937</v>
      </c>
      <c r="D26" s="15" t="n">
        <v>48724</v>
      </c>
      <c r="E26" s="15" t="n">
        <v>301</v>
      </c>
      <c r="F26" s="15" t="n">
        <v>28453</v>
      </c>
      <c r="G26" s="15" t="n">
        <v>3941</v>
      </c>
      <c r="H26" s="15" t="n">
        <v>28</v>
      </c>
      <c r="I26" s="15" t="n">
        <v>1545</v>
      </c>
      <c r="J26" s="15" t="s">
        <v>18</v>
      </c>
      <c r="K26" s="15" t="n">
        <v>757132</v>
      </c>
    </row>
    <row r="27" customFormat="false" ht="13.5" hidden="false" customHeight="true" outlineLevel="0" collapsed="false">
      <c r="A27" s="14" t="s">
        <v>36</v>
      </c>
      <c r="B27" s="15" t="n">
        <v>226</v>
      </c>
      <c r="C27" s="15" t="n">
        <v>85373</v>
      </c>
      <c r="D27" s="15" t="n">
        <v>51551</v>
      </c>
      <c r="E27" s="15" t="n">
        <v>380</v>
      </c>
      <c r="F27" s="15" t="n">
        <v>36730</v>
      </c>
      <c r="G27" s="15" t="n">
        <v>3514</v>
      </c>
      <c r="H27" s="15" t="n">
        <v>437</v>
      </c>
      <c r="I27" s="15" t="n">
        <v>736</v>
      </c>
      <c r="J27" s="15" t="s">
        <v>18</v>
      </c>
      <c r="K27" s="15" t="n">
        <v>769751</v>
      </c>
    </row>
    <row r="28" customFormat="false" ht="13.5" hidden="false" customHeight="true" outlineLevel="0" collapsed="false">
      <c r="A28" s="14" t="s">
        <v>37</v>
      </c>
      <c r="B28" s="15" t="n">
        <v>543</v>
      </c>
      <c r="C28" s="15" t="n">
        <v>193098</v>
      </c>
      <c r="D28" s="15" t="n">
        <v>117963</v>
      </c>
      <c r="E28" s="15" t="n">
        <v>802</v>
      </c>
      <c r="F28" s="15" t="n">
        <v>74465</v>
      </c>
      <c r="G28" s="15" t="n">
        <v>12489</v>
      </c>
      <c r="H28" s="15" t="n">
        <v>315</v>
      </c>
      <c r="I28" s="15" t="n">
        <v>3653</v>
      </c>
      <c r="J28" s="15" t="s">
        <v>18</v>
      </c>
      <c r="K28" s="15" t="n">
        <v>1960195</v>
      </c>
    </row>
    <row r="29" customFormat="false" ht="13.5" hidden="false" customHeight="true" outlineLevel="0" collapsed="false">
      <c r="A29" s="14" t="s">
        <v>38</v>
      </c>
      <c r="B29" s="15" t="n">
        <v>3631</v>
      </c>
      <c r="C29" s="15" t="n">
        <v>167363</v>
      </c>
      <c r="D29" s="15" t="n">
        <v>101513</v>
      </c>
      <c r="E29" s="15" t="n">
        <v>492</v>
      </c>
      <c r="F29" s="15" t="n">
        <v>52497</v>
      </c>
      <c r="G29" s="15" t="n">
        <v>13890</v>
      </c>
      <c r="H29" s="15" t="n">
        <v>630</v>
      </c>
      <c r="I29" s="15" t="n">
        <v>1671</v>
      </c>
      <c r="J29" s="15" t="s">
        <v>18</v>
      </c>
      <c r="K29" s="15" t="n">
        <v>1707749</v>
      </c>
    </row>
    <row r="30" customFormat="false" ht="13.5" hidden="false" customHeight="true" outlineLevel="0" collapsed="false">
      <c r="A30" s="14" t="s">
        <v>39</v>
      </c>
      <c r="B30" s="15" t="n">
        <v>19777</v>
      </c>
      <c r="C30" s="15" t="n">
        <v>301856</v>
      </c>
      <c r="D30" s="15" t="n">
        <v>172919</v>
      </c>
      <c r="E30" s="15" t="n">
        <v>1170</v>
      </c>
      <c r="F30" s="15" t="n">
        <v>94422</v>
      </c>
      <c r="G30" s="15" t="n">
        <v>9333</v>
      </c>
      <c r="H30" s="15" t="n">
        <v>575</v>
      </c>
      <c r="I30" s="15" t="n">
        <v>1053</v>
      </c>
      <c r="J30" s="15" t="s">
        <v>18</v>
      </c>
      <c r="K30" s="15" t="n">
        <v>2911488</v>
      </c>
    </row>
    <row r="31" customFormat="false" ht="13.5" hidden="false" customHeight="true" outlineLevel="0" collapsed="false">
      <c r="A31" s="14" t="s">
        <v>40</v>
      </c>
      <c r="B31" s="15" t="n">
        <v>8965</v>
      </c>
      <c r="C31" s="15" t="n">
        <v>410853</v>
      </c>
      <c r="D31" s="15" t="n">
        <v>225907</v>
      </c>
      <c r="E31" s="15" t="n">
        <v>1686</v>
      </c>
      <c r="F31" s="15" t="n">
        <v>124181</v>
      </c>
      <c r="G31" s="15" t="n">
        <v>16808</v>
      </c>
      <c r="H31" s="15" t="n">
        <v>938</v>
      </c>
      <c r="I31" s="15" t="n">
        <v>1356</v>
      </c>
      <c r="J31" s="15" t="s">
        <v>18</v>
      </c>
      <c r="K31" s="15" t="n">
        <v>4766061</v>
      </c>
    </row>
    <row r="32" customFormat="false" ht="13.5" hidden="false" customHeight="true" outlineLevel="0" collapsed="false">
      <c r="A32" s="14" t="s">
        <v>41</v>
      </c>
      <c r="B32" s="15" t="n">
        <v>11172</v>
      </c>
      <c r="C32" s="15" t="n">
        <v>145259</v>
      </c>
      <c r="D32" s="15" t="n">
        <v>86613</v>
      </c>
      <c r="E32" s="15" t="n">
        <v>573</v>
      </c>
      <c r="F32" s="15" t="n">
        <v>54079</v>
      </c>
      <c r="G32" s="15" t="n">
        <v>5601</v>
      </c>
      <c r="H32" s="15" t="s">
        <v>18</v>
      </c>
      <c r="I32" s="15" t="n">
        <v>3700</v>
      </c>
      <c r="J32" s="15" t="s">
        <v>18</v>
      </c>
      <c r="K32" s="15" t="n">
        <v>1514467</v>
      </c>
    </row>
    <row r="33" customFormat="false" ht="13.5" hidden="false" customHeight="true" outlineLevel="0" collapsed="false">
      <c r="A33" s="14" t="s">
        <v>42</v>
      </c>
      <c r="B33" s="15" t="n">
        <v>6756</v>
      </c>
      <c r="C33" s="15" t="n">
        <v>82331</v>
      </c>
      <c r="D33" s="15" t="n">
        <v>50254</v>
      </c>
      <c r="E33" s="15" t="n">
        <v>288</v>
      </c>
      <c r="F33" s="15" t="n">
        <v>32287</v>
      </c>
      <c r="G33" s="15" t="n">
        <v>1811</v>
      </c>
      <c r="H33" s="15" t="n">
        <v>907</v>
      </c>
      <c r="I33" s="15" t="n">
        <v>1080</v>
      </c>
      <c r="J33" s="15" t="s">
        <v>18</v>
      </c>
      <c r="K33" s="15" t="n">
        <v>845153</v>
      </c>
    </row>
    <row r="34" customFormat="false" ht="13.5" hidden="false" customHeight="true" outlineLevel="0" collapsed="false">
      <c r="A34" s="14" t="s">
        <v>43</v>
      </c>
      <c r="B34" s="15" t="n">
        <v>7032</v>
      </c>
      <c r="C34" s="15" t="n">
        <v>161183</v>
      </c>
      <c r="D34" s="15" t="n">
        <v>93433</v>
      </c>
      <c r="E34" s="15" t="n">
        <v>680</v>
      </c>
      <c r="F34" s="15" t="n">
        <v>53483</v>
      </c>
      <c r="G34" s="15" t="n">
        <v>10293</v>
      </c>
      <c r="H34" s="15" t="n">
        <v>367</v>
      </c>
      <c r="I34" s="15" t="n">
        <v>895</v>
      </c>
      <c r="J34" s="15" t="s">
        <v>18</v>
      </c>
      <c r="K34" s="15" t="n">
        <v>2098080</v>
      </c>
    </row>
    <row r="35" customFormat="false" ht="13.5" hidden="false" customHeight="true" outlineLevel="0" collapsed="false">
      <c r="A35" s="14" t="s">
        <v>44</v>
      </c>
      <c r="B35" s="15" t="n">
        <v>31973</v>
      </c>
      <c r="C35" s="15" t="n">
        <v>517870</v>
      </c>
      <c r="D35" s="15" t="n">
        <v>282623</v>
      </c>
      <c r="E35" s="15" t="n">
        <v>3803</v>
      </c>
      <c r="F35" s="15" t="n">
        <v>124484</v>
      </c>
      <c r="G35" s="15" t="n">
        <v>28380</v>
      </c>
      <c r="H35" s="15" t="s">
        <v>18</v>
      </c>
      <c r="I35" s="15" t="n">
        <v>3352</v>
      </c>
      <c r="J35" s="15" t="n">
        <v>516</v>
      </c>
      <c r="K35" s="15" t="n">
        <v>6555149</v>
      </c>
    </row>
    <row r="36" customFormat="false" ht="13.5" hidden="false" customHeight="true" outlineLevel="0" collapsed="false">
      <c r="A36" s="14" t="s">
        <v>45</v>
      </c>
      <c r="B36" s="15" t="n">
        <v>36490</v>
      </c>
      <c r="C36" s="15" t="n">
        <v>381841</v>
      </c>
      <c r="D36" s="15" t="n">
        <v>211801</v>
      </c>
      <c r="E36" s="15" t="n">
        <v>2175</v>
      </c>
      <c r="F36" s="15" t="n">
        <v>122134</v>
      </c>
      <c r="G36" s="15" t="n">
        <v>23522</v>
      </c>
      <c r="H36" s="15" t="n">
        <v>640</v>
      </c>
      <c r="I36" s="15" t="n">
        <v>3233</v>
      </c>
      <c r="J36" s="15" t="n">
        <v>795</v>
      </c>
      <c r="K36" s="15" t="n">
        <v>4275870</v>
      </c>
    </row>
    <row r="37" customFormat="false" ht="13.5" hidden="false" customHeight="true" outlineLevel="0" collapsed="false">
      <c r="A37" s="14" t="s">
        <v>46</v>
      </c>
      <c r="B37" s="15" t="n">
        <v>8306</v>
      </c>
      <c r="C37" s="15" t="n">
        <v>73636</v>
      </c>
      <c r="D37" s="15" t="n">
        <v>43727</v>
      </c>
      <c r="E37" s="15" t="n">
        <v>255</v>
      </c>
      <c r="F37" s="15" t="n">
        <v>27660</v>
      </c>
      <c r="G37" s="15" t="n">
        <v>3367</v>
      </c>
      <c r="H37" s="15" t="s">
        <v>18</v>
      </c>
      <c r="I37" s="15" t="n">
        <v>889</v>
      </c>
      <c r="J37" s="15" t="s">
        <v>18</v>
      </c>
      <c r="K37" s="15" t="n">
        <v>835852</v>
      </c>
    </row>
    <row r="38" customFormat="false" ht="13.5" hidden="false" customHeight="true" outlineLevel="0" collapsed="false">
      <c r="A38" s="14" t="s">
        <v>47</v>
      </c>
      <c r="B38" s="15" t="n">
        <v>6171</v>
      </c>
      <c r="C38" s="15" t="n">
        <v>97625</v>
      </c>
      <c r="D38" s="15" t="n">
        <v>58647</v>
      </c>
      <c r="E38" s="15" t="n">
        <v>377</v>
      </c>
      <c r="F38" s="15" t="n">
        <v>41226</v>
      </c>
      <c r="G38" s="15" t="n">
        <v>5622</v>
      </c>
      <c r="H38" s="15" t="n">
        <v>724</v>
      </c>
      <c r="I38" s="15" t="n">
        <v>4851</v>
      </c>
      <c r="J38" s="15" t="s">
        <v>18</v>
      </c>
      <c r="K38" s="15" t="n">
        <v>1067539</v>
      </c>
    </row>
    <row r="39" customFormat="false" ht="13.5" hidden="false" customHeight="true" outlineLevel="0" collapsed="false">
      <c r="A39" s="14" t="s">
        <v>48</v>
      </c>
      <c r="B39" s="15" t="n">
        <v>275</v>
      </c>
      <c r="C39" s="15" t="n">
        <v>64382</v>
      </c>
      <c r="D39" s="15" t="n">
        <v>39183</v>
      </c>
      <c r="E39" s="15" t="n">
        <v>405</v>
      </c>
      <c r="F39" s="15" t="n">
        <v>29073</v>
      </c>
      <c r="G39" s="15" t="n">
        <v>1282</v>
      </c>
      <c r="H39" s="15" t="n">
        <v>0</v>
      </c>
      <c r="I39" s="15" t="n">
        <v>566</v>
      </c>
      <c r="J39" s="15" t="s">
        <v>18</v>
      </c>
      <c r="K39" s="15" t="n">
        <v>600029</v>
      </c>
    </row>
    <row r="40" customFormat="false" ht="13.5" hidden="false" customHeight="true" outlineLevel="0" collapsed="false">
      <c r="A40" s="14" t="s">
        <v>49</v>
      </c>
      <c r="B40" s="15" t="n">
        <v>7807</v>
      </c>
      <c r="C40" s="15" t="n">
        <v>90019</v>
      </c>
      <c r="D40" s="15" t="n">
        <v>59171</v>
      </c>
      <c r="E40" s="15" t="n">
        <v>462</v>
      </c>
      <c r="F40" s="15" t="n">
        <v>35275</v>
      </c>
      <c r="G40" s="15" t="n">
        <v>2107</v>
      </c>
      <c r="H40" s="15" t="s">
        <v>18</v>
      </c>
      <c r="I40" s="15" t="n">
        <v>1104</v>
      </c>
      <c r="J40" s="15" t="s">
        <v>18</v>
      </c>
      <c r="K40" s="15" t="n">
        <v>849163</v>
      </c>
    </row>
    <row r="41" customFormat="false" ht="13.5" hidden="false" customHeight="true" outlineLevel="0" collapsed="false">
      <c r="A41" s="14" t="s">
        <v>50</v>
      </c>
      <c r="B41" s="15" t="n">
        <v>19543</v>
      </c>
      <c r="C41" s="15" t="n">
        <v>158915</v>
      </c>
      <c r="D41" s="15" t="n">
        <v>94976</v>
      </c>
      <c r="E41" s="15" t="n">
        <v>766</v>
      </c>
      <c r="F41" s="15" t="n">
        <v>63094</v>
      </c>
      <c r="G41" s="15" t="n">
        <v>8764</v>
      </c>
      <c r="H41" s="15" t="n">
        <v>569</v>
      </c>
      <c r="I41" s="15" t="n">
        <v>1255</v>
      </c>
      <c r="J41" s="15" t="s">
        <v>18</v>
      </c>
      <c r="K41" s="15" t="n">
        <v>1723015</v>
      </c>
    </row>
    <row r="42" customFormat="false" ht="13.5" hidden="false" customHeight="true" outlineLevel="0" collapsed="false">
      <c r="A42" s="14" t="s">
        <v>51</v>
      </c>
      <c r="B42" s="15" t="n">
        <v>7539</v>
      </c>
      <c r="C42" s="15" t="n">
        <v>214165</v>
      </c>
      <c r="D42" s="15" t="n">
        <v>122675</v>
      </c>
      <c r="E42" s="15" t="n">
        <v>985</v>
      </c>
      <c r="F42" s="15" t="n">
        <v>72936</v>
      </c>
      <c r="G42" s="15" t="n">
        <v>10284</v>
      </c>
      <c r="H42" s="15" t="n">
        <v>199</v>
      </c>
      <c r="I42" s="15" t="n">
        <v>3057</v>
      </c>
      <c r="J42" s="15" t="s">
        <v>18</v>
      </c>
      <c r="K42" s="15" t="n">
        <v>2349957</v>
      </c>
    </row>
    <row r="43" customFormat="false" ht="13.5" hidden="false" customHeight="true" outlineLevel="0" collapsed="false">
      <c r="A43" s="14" t="s">
        <v>52</v>
      </c>
      <c r="B43" s="15" t="n">
        <v>3604</v>
      </c>
      <c r="C43" s="15" t="n">
        <v>157091</v>
      </c>
      <c r="D43" s="15" t="n">
        <v>100003</v>
      </c>
      <c r="E43" s="15" t="n">
        <v>560</v>
      </c>
      <c r="F43" s="15" t="n">
        <v>56430</v>
      </c>
      <c r="G43" s="15" t="n">
        <v>5568</v>
      </c>
      <c r="H43" s="15" t="s">
        <v>18</v>
      </c>
      <c r="I43" s="15" t="n">
        <v>1334</v>
      </c>
      <c r="J43" s="15" t="s">
        <v>18</v>
      </c>
      <c r="K43" s="15" t="n">
        <v>1604521</v>
      </c>
    </row>
    <row r="44" customFormat="false" ht="13.5" hidden="false" customHeight="true" outlineLevel="0" collapsed="false">
      <c r="A44" s="14" t="s">
        <v>53</v>
      </c>
      <c r="B44" s="15" t="n">
        <v>13269</v>
      </c>
      <c r="C44" s="15" t="n">
        <v>91152</v>
      </c>
      <c r="D44" s="15" t="n">
        <v>58720</v>
      </c>
      <c r="E44" s="15" t="n">
        <v>624</v>
      </c>
      <c r="F44" s="15" t="n">
        <v>41508</v>
      </c>
      <c r="G44" s="15" t="n">
        <v>2932</v>
      </c>
      <c r="H44" s="15" t="n">
        <v>243</v>
      </c>
      <c r="I44" s="15" t="n">
        <v>886</v>
      </c>
      <c r="J44" s="15" t="s">
        <v>18</v>
      </c>
      <c r="K44" s="15" t="n">
        <v>828318</v>
      </c>
    </row>
    <row r="45" customFormat="false" ht="13.5" hidden="false" customHeight="true" outlineLevel="0" collapsed="false">
      <c r="A45" s="14" t="s">
        <v>54</v>
      </c>
      <c r="B45" s="15" t="n">
        <v>13576</v>
      </c>
      <c r="C45" s="15" t="n">
        <v>88114</v>
      </c>
      <c r="D45" s="15" t="n">
        <v>55931</v>
      </c>
      <c r="E45" s="15" t="n">
        <v>687</v>
      </c>
      <c r="F45" s="15" t="n">
        <v>42947</v>
      </c>
      <c r="G45" s="15" t="n">
        <v>5798</v>
      </c>
      <c r="H45" s="15" t="s">
        <v>18</v>
      </c>
      <c r="I45" s="15" t="n">
        <v>583</v>
      </c>
      <c r="J45" s="15" t="s">
        <v>18</v>
      </c>
      <c r="K45" s="15" t="n">
        <v>905917</v>
      </c>
    </row>
    <row r="46" customFormat="false" ht="13.5" hidden="false" customHeight="true" outlineLevel="0" collapsed="false">
      <c r="A46" s="14" t="s">
        <v>55</v>
      </c>
      <c r="B46" s="15" t="n">
        <v>2993</v>
      </c>
      <c r="C46" s="15" t="n">
        <v>159456</v>
      </c>
      <c r="D46" s="15" t="n">
        <v>104372</v>
      </c>
      <c r="E46" s="15" t="n">
        <v>658</v>
      </c>
      <c r="F46" s="15" t="n">
        <v>57258</v>
      </c>
      <c r="G46" s="15" t="n">
        <v>6348</v>
      </c>
      <c r="H46" s="15" t="n">
        <v>83</v>
      </c>
      <c r="I46" s="15" t="n">
        <v>1016</v>
      </c>
      <c r="J46" s="15" t="s">
        <v>18</v>
      </c>
      <c r="K46" s="15" t="n">
        <v>1508234</v>
      </c>
    </row>
    <row r="47" customFormat="false" ht="13.5" hidden="false" customHeight="true" outlineLevel="0" collapsed="false">
      <c r="A47" s="14" t="s">
        <v>56</v>
      </c>
      <c r="B47" s="15" t="n">
        <v>303</v>
      </c>
      <c r="C47" s="15" t="n">
        <v>81217</v>
      </c>
      <c r="D47" s="15" t="n">
        <v>48630</v>
      </c>
      <c r="E47" s="15" t="n">
        <v>664</v>
      </c>
      <c r="F47" s="15" t="n">
        <v>28681</v>
      </c>
      <c r="G47" s="15" t="n">
        <v>4416</v>
      </c>
      <c r="H47" s="15" t="n">
        <v>174</v>
      </c>
      <c r="I47" s="15" t="n">
        <v>1217</v>
      </c>
      <c r="J47" s="15" t="s">
        <v>18</v>
      </c>
      <c r="K47" s="15" t="n">
        <v>863461</v>
      </c>
    </row>
    <row r="48" customFormat="false" ht="13.5" hidden="false" customHeight="true" outlineLevel="0" collapsed="false">
      <c r="A48" s="14" t="s">
        <v>57</v>
      </c>
      <c r="B48" s="15" t="n">
        <v>3369</v>
      </c>
      <c r="C48" s="15" t="n">
        <v>410829</v>
      </c>
      <c r="D48" s="15" t="n">
        <v>259685</v>
      </c>
      <c r="E48" s="15" t="n">
        <v>2366</v>
      </c>
      <c r="F48" s="15" t="n">
        <v>119561</v>
      </c>
      <c r="G48" s="15" t="n">
        <v>12599</v>
      </c>
      <c r="H48" s="15" t="n">
        <v>2678</v>
      </c>
      <c r="I48" s="15" t="n">
        <v>1497</v>
      </c>
      <c r="J48" s="15" t="s">
        <v>18</v>
      </c>
      <c r="K48" s="15" t="n">
        <v>4127104</v>
      </c>
    </row>
    <row r="49" customFormat="false" ht="13.5" hidden="false" customHeight="true" outlineLevel="0" collapsed="false">
      <c r="A49" s="14" t="s">
        <v>58</v>
      </c>
      <c r="B49" s="15" t="n">
        <v>742</v>
      </c>
      <c r="C49" s="15" t="n">
        <v>108672</v>
      </c>
      <c r="D49" s="15" t="n">
        <v>67836</v>
      </c>
      <c r="E49" s="15" t="n">
        <v>352</v>
      </c>
      <c r="F49" s="15" t="n">
        <v>34432</v>
      </c>
      <c r="G49" s="15" t="n">
        <v>3936</v>
      </c>
      <c r="H49" s="15" t="s">
        <v>18</v>
      </c>
      <c r="I49" s="15" t="n">
        <v>1629</v>
      </c>
      <c r="J49" s="15" t="s">
        <v>18</v>
      </c>
      <c r="K49" s="15" t="n">
        <v>882578</v>
      </c>
    </row>
    <row r="50" customFormat="false" ht="13.5" hidden="false" customHeight="true" outlineLevel="0" collapsed="false">
      <c r="A50" s="14" t="s">
        <v>59</v>
      </c>
      <c r="B50" s="15" t="n">
        <v>4331</v>
      </c>
      <c r="C50" s="15" t="n">
        <v>217282</v>
      </c>
      <c r="D50" s="15" t="n">
        <v>127899</v>
      </c>
      <c r="E50" s="15" t="n">
        <v>914</v>
      </c>
      <c r="F50" s="15" t="n">
        <v>48076</v>
      </c>
      <c r="G50" s="15" t="n">
        <v>9620</v>
      </c>
      <c r="H50" s="15" t="n">
        <v>385</v>
      </c>
      <c r="I50" s="15" t="n">
        <v>2394</v>
      </c>
      <c r="J50" s="15" t="s">
        <v>18</v>
      </c>
      <c r="K50" s="15" t="n">
        <v>1742405</v>
      </c>
    </row>
    <row r="51" customFormat="false" ht="13.5" hidden="false" customHeight="true" outlineLevel="0" collapsed="false">
      <c r="A51" s="14" t="s">
        <v>60</v>
      </c>
      <c r="B51" s="15" t="n">
        <v>4562</v>
      </c>
      <c r="C51" s="15" t="n">
        <v>219603</v>
      </c>
      <c r="D51" s="15" t="n">
        <v>133315</v>
      </c>
      <c r="E51" s="15" t="n">
        <v>700</v>
      </c>
      <c r="F51" s="15" t="n">
        <v>53341</v>
      </c>
      <c r="G51" s="15" t="n">
        <v>3933</v>
      </c>
      <c r="H51" s="15" t="n">
        <v>1273</v>
      </c>
      <c r="I51" s="15" t="n">
        <v>1324</v>
      </c>
      <c r="J51" s="15" t="s">
        <v>18</v>
      </c>
      <c r="K51" s="15" t="n">
        <v>1825028</v>
      </c>
    </row>
    <row r="52" customFormat="false" ht="13.5" hidden="false" customHeight="true" outlineLevel="0" collapsed="false">
      <c r="A52" s="14" t="s">
        <v>61</v>
      </c>
      <c r="B52" s="15" t="n">
        <v>8634</v>
      </c>
      <c r="C52" s="15" t="n">
        <v>136968</v>
      </c>
      <c r="D52" s="15" t="n">
        <v>86343</v>
      </c>
      <c r="E52" s="15" t="n">
        <v>1214</v>
      </c>
      <c r="F52" s="15" t="n">
        <v>56503</v>
      </c>
      <c r="G52" s="15" t="n">
        <v>2558</v>
      </c>
      <c r="H52" s="15" t="n">
        <v>625</v>
      </c>
      <c r="I52" s="15" t="n">
        <v>1670</v>
      </c>
      <c r="J52" s="15" t="s">
        <v>18</v>
      </c>
      <c r="K52" s="15" t="n">
        <v>1187480</v>
      </c>
    </row>
    <row r="53" customFormat="false" ht="13.5" hidden="false" customHeight="true" outlineLevel="0" collapsed="false">
      <c r="A53" s="14" t="s">
        <v>62</v>
      </c>
      <c r="B53" s="15" t="n">
        <v>172</v>
      </c>
      <c r="C53" s="15" t="n">
        <v>140595</v>
      </c>
      <c r="D53" s="15" t="n">
        <v>85911</v>
      </c>
      <c r="E53" s="15" t="n">
        <v>468</v>
      </c>
      <c r="F53" s="15" t="n">
        <v>37038</v>
      </c>
      <c r="G53" s="15" t="n">
        <v>3374</v>
      </c>
      <c r="H53" s="15" t="n">
        <v>30</v>
      </c>
      <c r="I53" s="15" t="n">
        <v>1442</v>
      </c>
      <c r="J53" s="15" t="s">
        <v>18</v>
      </c>
      <c r="K53" s="15" t="n">
        <v>1091844</v>
      </c>
    </row>
    <row r="54" customFormat="false" ht="13.5" hidden="false" customHeight="true" outlineLevel="0" collapsed="false">
      <c r="A54" s="6" t="s">
        <v>63</v>
      </c>
      <c r="B54" s="16" t="n">
        <v>1009</v>
      </c>
      <c r="C54" s="16" t="n">
        <v>258772</v>
      </c>
      <c r="D54" s="16" t="n">
        <v>152247</v>
      </c>
      <c r="E54" s="16" t="n">
        <v>721</v>
      </c>
      <c r="F54" s="16" t="n">
        <v>67478</v>
      </c>
      <c r="G54" s="16" t="n">
        <v>6656</v>
      </c>
      <c r="H54" s="16" t="n">
        <v>318</v>
      </c>
      <c r="I54" s="16" t="n">
        <v>2818</v>
      </c>
      <c r="J54" s="16" t="s">
        <v>18</v>
      </c>
      <c r="K54" s="16" t="n">
        <v>1933401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1" width="18.5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5</v>
      </c>
      <c r="B2" s="30"/>
      <c r="C2" s="30"/>
      <c r="D2" s="30"/>
      <c r="E2" s="30"/>
      <c r="F2" s="30"/>
      <c r="G2" s="30"/>
      <c r="H2" s="30"/>
      <c r="I2" s="30"/>
    </row>
    <row r="3" s="12" customFormat="true" ht="13.5" hidden="false" customHeight="true" outlineLevel="0" collapsed="false">
      <c r="A3" s="5"/>
      <c r="B3" s="30"/>
      <c r="C3" s="30"/>
      <c r="D3" s="30"/>
      <c r="E3" s="30"/>
      <c r="F3" s="30"/>
      <c r="G3" s="30"/>
      <c r="H3" s="30"/>
      <c r="I3" s="30"/>
    </row>
    <row r="4" s="1" customFormat="true" ht="13.5" hidden="false" customHeight="true" outlineLevel="0" collapsed="false">
      <c r="A4" s="49" t="s">
        <v>95</v>
      </c>
      <c r="B4" s="32"/>
      <c r="C4" s="32"/>
      <c r="D4" s="32"/>
      <c r="E4" s="32"/>
      <c r="F4" s="32"/>
      <c r="G4" s="32"/>
      <c r="H4" s="32"/>
      <c r="I4" s="7"/>
    </row>
    <row r="5" s="1" customFormat="true" ht="13.5" hidden="false" customHeight="true" outlineLevel="0" collapsed="false">
      <c r="A5" s="4" t="s">
        <v>4</v>
      </c>
      <c r="B5" s="39" t="s">
        <v>96</v>
      </c>
      <c r="C5" s="23" t="s">
        <v>127</v>
      </c>
      <c r="D5" s="23"/>
      <c r="E5" s="23"/>
      <c r="F5" s="23"/>
      <c r="G5" s="33" t="s">
        <v>128</v>
      </c>
      <c r="H5" s="33" t="s">
        <v>129</v>
      </c>
      <c r="I5" s="33" t="s">
        <v>130</v>
      </c>
    </row>
    <row r="6" s="1" customFormat="true" ht="13.5" hidden="false" customHeight="true" outlineLevel="0" collapsed="false">
      <c r="A6" s="10"/>
      <c r="B6" s="25"/>
      <c r="C6" s="25" t="s">
        <v>131</v>
      </c>
      <c r="D6" s="25" t="s">
        <v>132</v>
      </c>
      <c r="E6" s="25" t="s">
        <v>133</v>
      </c>
      <c r="F6" s="25" t="s">
        <v>134</v>
      </c>
      <c r="G6" s="25"/>
      <c r="H6" s="25"/>
      <c r="I6" s="25"/>
    </row>
    <row r="7" s="5" customFormat="true" ht="13.5" hidden="false" customHeight="true" outlineLevel="0" collapsed="false">
      <c r="A7" s="19" t="s">
        <v>16</v>
      </c>
      <c r="B7" s="13" t="n">
        <v>40939274</v>
      </c>
      <c r="C7" s="13" t="n">
        <v>36389074</v>
      </c>
      <c r="D7" s="13" t="n">
        <v>1484414</v>
      </c>
      <c r="E7" s="13" t="n">
        <v>7450649</v>
      </c>
      <c r="F7" s="13" t="n">
        <v>27454011</v>
      </c>
      <c r="G7" s="13" t="n">
        <v>3474410</v>
      </c>
      <c r="H7" s="13" t="n">
        <v>1021234</v>
      </c>
      <c r="I7" s="13" t="n">
        <v>54556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2449122</v>
      </c>
      <c r="C8" s="15" t="n">
        <v>2254149</v>
      </c>
      <c r="D8" s="15" t="n">
        <v>75114</v>
      </c>
      <c r="E8" s="15" t="n">
        <v>181474</v>
      </c>
      <c r="F8" s="15" t="n">
        <v>1997561</v>
      </c>
      <c r="G8" s="15" t="n">
        <v>170000</v>
      </c>
      <c r="H8" s="15" t="n">
        <v>22989</v>
      </c>
      <c r="I8" s="15" t="n">
        <v>1984</v>
      </c>
      <c r="J8" s="52"/>
      <c r="K8" s="38"/>
    </row>
    <row r="9" customFormat="false" ht="13.5" hidden="false" customHeight="true" outlineLevel="0" collapsed="false">
      <c r="A9" s="4" t="s">
        <v>19</v>
      </c>
      <c r="B9" s="15" t="n">
        <v>529445</v>
      </c>
      <c r="C9" s="15" t="n">
        <v>514471</v>
      </c>
      <c r="D9" s="15" t="n">
        <v>17234</v>
      </c>
      <c r="E9" s="15" t="n">
        <v>173802</v>
      </c>
      <c r="F9" s="15" t="n">
        <v>323435</v>
      </c>
      <c r="G9" s="15" t="n">
        <v>13044</v>
      </c>
      <c r="H9" s="15" t="n">
        <v>1930</v>
      </c>
      <c r="I9" s="15" t="s">
        <v>18</v>
      </c>
      <c r="J9" s="52"/>
      <c r="K9" s="38"/>
    </row>
    <row r="10" customFormat="false" ht="13.5" hidden="false" customHeight="true" outlineLevel="0" collapsed="false">
      <c r="A10" s="4" t="s">
        <v>20</v>
      </c>
      <c r="B10" s="15" t="n">
        <v>1006246</v>
      </c>
      <c r="C10" s="15" t="n">
        <v>942505</v>
      </c>
      <c r="D10" s="15" t="n">
        <v>24072</v>
      </c>
      <c r="E10" s="15" t="n">
        <v>296587</v>
      </c>
      <c r="F10" s="15" t="n">
        <v>621846</v>
      </c>
      <c r="G10" s="15" t="n">
        <v>45516</v>
      </c>
      <c r="H10" s="15" t="n">
        <v>14225</v>
      </c>
      <c r="I10" s="15" t="n">
        <v>4000</v>
      </c>
      <c r="J10" s="52"/>
      <c r="K10" s="38"/>
    </row>
    <row r="11" customFormat="false" ht="13.5" hidden="false" customHeight="true" outlineLevel="0" collapsed="false">
      <c r="A11" s="4" t="s">
        <v>21</v>
      </c>
      <c r="B11" s="15" t="n">
        <v>741734</v>
      </c>
      <c r="C11" s="15" t="n">
        <v>684061</v>
      </c>
      <c r="D11" s="15" t="n">
        <v>32221</v>
      </c>
      <c r="E11" s="15" t="n">
        <v>102324</v>
      </c>
      <c r="F11" s="15" t="n">
        <v>549516</v>
      </c>
      <c r="G11" s="15" t="n">
        <v>48800</v>
      </c>
      <c r="H11" s="15" t="n">
        <v>8825</v>
      </c>
      <c r="I11" s="15" t="n">
        <v>48</v>
      </c>
      <c r="J11" s="52"/>
      <c r="K11" s="38"/>
    </row>
    <row r="12" customFormat="false" ht="13.5" hidden="false" customHeight="true" outlineLevel="0" collapsed="false">
      <c r="A12" s="4" t="s">
        <v>22</v>
      </c>
      <c r="B12" s="15" t="n">
        <v>771104</v>
      </c>
      <c r="C12" s="15" t="n">
        <v>712787</v>
      </c>
      <c r="D12" s="15" t="n">
        <v>40088</v>
      </c>
      <c r="E12" s="15" t="n">
        <v>148486</v>
      </c>
      <c r="F12" s="15" t="n">
        <v>524213</v>
      </c>
      <c r="G12" s="15" t="n">
        <v>48459</v>
      </c>
      <c r="H12" s="15" t="n">
        <v>9858</v>
      </c>
      <c r="I12" s="15" t="s">
        <v>18</v>
      </c>
      <c r="J12" s="52"/>
      <c r="K12" s="38"/>
    </row>
    <row r="13" customFormat="false" ht="13.5" hidden="false" customHeight="true" outlineLevel="0" collapsed="false">
      <c r="A13" s="4" t="s">
        <v>23</v>
      </c>
      <c r="B13" s="15" t="n">
        <v>842995</v>
      </c>
      <c r="C13" s="15" t="n">
        <v>653553</v>
      </c>
      <c r="D13" s="15" t="n">
        <v>22605</v>
      </c>
      <c r="E13" s="15" t="n">
        <v>163689</v>
      </c>
      <c r="F13" s="15" t="n">
        <v>467259</v>
      </c>
      <c r="G13" s="15" t="n">
        <v>167500</v>
      </c>
      <c r="H13" s="15" t="n">
        <v>21670</v>
      </c>
      <c r="I13" s="15" t="n">
        <v>272</v>
      </c>
      <c r="J13" s="52"/>
      <c r="K13" s="38"/>
    </row>
    <row r="14" customFormat="false" ht="13.5" hidden="false" customHeight="true" outlineLevel="0" collapsed="false">
      <c r="A14" s="4" t="s">
        <v>24</v>
      </c>
      <c r="B14" s="15" t="n">
        <v>777121</v>
      </c>
      <c r="C14" s="15" t="n">
        <v>747491</v>
      </c>
      <c r="D14" s="15" t="n">
        <v>23181</v>
      </c>
      <c r="E14" s="15" t="n">
        <v>111536</v>
      </c>
      <c r="F14" s="15" t="n">
        <v>612774</v>
      </c>
      <c r="G14" s="15" t="n">
        <v>27960</v>
      </c>
      <c r="H14" s="15" t="n">
        <v>1602</v>
      </c>
      <c r="I14" s="15" t="n">
        <v>68</v>
      </c>
      <c r="J14" s="52"/>
      <c r="K14" s="38"/>
    </row>
    <row r="15" customFormat="false" ht="13.5" hidden="false" customHeight="true" outlineLevel="0" collapsed="false">
      <c r="A15" s="4" t="s">
        <v>25</v>
      </c>
      <c r="B15" s="15" t="n">
        <v>559560</v>
      </c>
      <c r="C15" s="15" t="n">
        <v>518743</v>
      </c>
      <c r="D15" s="15" t="n">
        <v>24337</v>
      </c>
      <c r="E15" s="15" t="n">
        <v>110811</v>
      </c>
      <c r="F15" s="15" t="n">
        <v>383595</v>
      </c>
      <c r="G15" s="15" t="n">
        <v>23900</v>
      </c>
      <c r="H15" s="15" t="n">
        <v>16329</v>
      </c>
      <c r="I15" s="15" t="n">
        <v>588</v>
      </c>
      <c r="J15" s="52"/>
      <c r="K15" s="38"/>
    </row>
    <row r="16" customFormat="false" ht="13.5" hidden="false" customHeight="true" outlineLevel="0" collapsed="false">
      <c r="A16" s="4" t="s">
        <v>26</v>
      </c>
      <c r="B16" s="15" t="n">
        <v>694993</v>
      </c>
      <c r="C16" s="15" t="n">
        <v>540525</v>
      </c>
      <c r="D16" s="15" t="n">
        <v>38083</v>
      </c>
      <c r="E16" s="15" t="n">
        <v>130828</v>
      </c>
      <c r="F16" s="15" t="n">
        <v>371614</v>
      </c>
      <c r="G16" s="15" t="n">
        <v>95000</v>
      </c>
      <c r="H16" s="15" t="n">
        <v>59440</v>
      </c>
      <c r="I16" s="15" t="n">
        <v>28</v>
      </c>
      <c r="J16" s="52"/>
      <c r="K16" s="38"/>
    </row>
    <row r="17" customFormat="false" ht="13.5" hidden="false" customHeight="true" outlineLevel="0" collapsed="false">
      <c r="A17" s="4" t="s">
        <v>27</v>
      </c>
      <c r="B17" s="15" t="n">
        <v>806910</v>
      </c>
      <c r="C17" s="15" t="n">
        <v>672009</v>
      </c>
      <c r="D17" s="15" t="n">
        <v>27515</v>
      </c>
      <c r="E17" s="15" t="n">
        <v>97608</v>
      </c>
      <c r="F17" s="15" t="n">
        <v>546886</v>
      </c>
      <c r="G17" s="15" t="n">
        <v>113000</v>
      </c>
      <c r="H17" s="15" t="n">
        <v>11708</v>
      </c>
      <c r="I17" s="15" t="n">
        <v>10193</v>
      </c>
      <c r="J17" s="52"/>
      <c r="K17" s="38"/>
    </row>
    <row r="18" customFormat="false" ht="13.5" hidden="false" customHeight="true" outlineLevel="0" collapsed="false">
      <c r="A18" s="4" t="s">
        <v>28</v>
      </c>
      <c r="B18" s="15" t="n">
        <v>812005</v>
      </c>
      <c r="C18" s="15" t="n">
        <v>790410</v>
      </c>
      <c r="D18" s="15" t="n">
        <v>26679</v>
      </c>
      <c r="E18" s="15" t="n">
        <v>128396</v>
      </c>
      <c r="F18" s="15" t="n">
        <v>635335</v>
      </c>
      <c r="G18" s="15" t="n">
        <v>2000</v>
      </c>
      <c r="H18" s="15" t="n">
        <v>19426</v>
      </c>
      <c r="I18" s="15" t="n">
        <v>169</v>
      </c>
      <c r="J18" s="52"/>
      <c r="K18" s="38"/>
    </row>
    <row r="19" customFormat="false" ht="13.5" hidden="false" customHeight="true" outlineLevel="0" collapsed="false">
      <c r="A19" s="4" t="s">
        <v>29</v>
      </c>
      <c r="B19" s="15" t="n">
        <v>958679</v>
      </c>
      <c r="C19" s="15" t="n">
        <v>793093</v>
      </c>
      <c r="D19" s="15" t="n">
        <v>19567</v>
      </c>
      <c r="E19" s="15" t="n">
        <v>90070</v>
      </c>
      <c r="F19" s="15" t="n">
        <v>683456</v>
      </c>
      <c r="G19" s="15" t="n">
        <v>149800</v>
      </c>
      <c r="H19" s="15" t="n">
        <v>12661</v>
      </c>
      <c r="I19" s="15" t="n">
        <v>3125</v>
      </c>
      <c r="J19" s="52"/>
      <c r="K19" s="38"/>
    </row>
    <row r="20" customFormat="false" ht="13.5" hidden="false" customHeight="true" outlineLevel="0" collapsed="false">
      <c r="A20" s="4" t="s">
        <v>30</v>
      </c>
      <c r="B20" s="15" t="n">
        <v>4467953</v>
      </c>
      <c r="C20" s="15" t="n">
        <v>4323980</v>
      </c>
      <c r="D20" s="15" t="n">
        <v>30451</v>
      </c>
      <c r="E20" s="15" t="n">
        <v>866671</v>
      </c>
      <c r="F20" s="15" t="n">
        <v>3426858</v>
      </c>
      <c r="G20" s="15" t="n">
        <v>101174</v>
      </c>
      <c r="H20" s="15" t="n">
        <v>42799</v>
      </c>
      <c r="I20" s="15" t="s">
        <v>18</v>
      </c>
      <c r="J20" s="52"/>
      <c r="K20" s="38"/>
    </row>
    <row r="21" customFormat="false" ht="13.5" hidden="false" customHeight="true" outlineLevel="0" collapsed="false">
      <c r="A21" s="4" t="s">
        <v>31</v>
      </c>
      <c r="B21" s="15" t="n">
        <v>1505369</v>
      </c>
      <c r="C21" s="15" t="n">
        <v>1477319</v>
      </c>
      <c r="D21" s="15" t="n">
        <v>30537</v>
      </c>
      <c r="E21" s="15" t="n">
        <v>649062</v>
      </c>
      <c r="F21" s="15" t="n">
        <v>797720</v>
      </c>
      <c r="G21" s="15" t="n">
        <v>25000</v>
      </c>
      <c r="H21" s="15" t="n">
        <v>3050</v>
      </c>
      <c r="I21" s="15" t="s">
        <v>18</v>
      </c>
      <c r="J21" s="52"/>
      <c r="K21" s="38"/>
    </row>
    <row r="22" customFormat="false" ht="13.5" hidden="false" customHeight="true" outlineLevel="0" collapsed="false">
      <c r="A22" s="4" t="s">
        <v>32</v>
      </c>
      <c r="B22" s="15" t="n">
        <v>1383270</v>
      </c>
      <c r="C22" s="15" t="n">
        <v>1107989</v>
      </c>
      <c r="D22" s="15" t="n">
        <v>206752</v>
      </c>
      <c r="E22" s="15" t="n">
        <v>133115</v>
      </c>
      <c r="F22" s="15" t="n">
        <v>768122</v>
      </c>
      <c r="G22" s="15" t="n">
        <v>263600</v>
      </c>
      <c r="H22" s="15" t="n">
        <v>11206</v>
      </c>
      <c r="I22" s="15" t="n">
        <v>475</v>
      </c>
      <c r="J22" s="52"/>
      <c r="K22" s="38"/>
    </row>
    <row r="23" customFormat="false" ht="13.5" hidden="false" customHeight="true" outlineLevel="0" collapsed="false">
      <c r="A23" s="4" t="s">
        <v>33</v>
      </c>
      <c r="B23" s="15" t="n">
        <v>602665</v>
      </c>
      <c r="C23" s="15" t="n">
        <v>475394</v>
      </c>
      <c r="D23" s="15" t="n">
        <v>21560</v>
      </c>
      <c r="E23" s="15" t="n">
        <v>92999</v>
      </c>
      <c r="F23" s="15" t="n">
        <v>360835</v>
      </c>
      <c r="G23" s="15" t="n">
        <v>107000</v>
      </c>
      <c r="H23" s="15" t="n">
        <v>19621</v>
      </c>
      <c r="I23" s="15" t="n">
        <v>650</v>
      </c>
      <c r="J23" s="52"/>
      <c r="K23" s="38"/>
    </row>
    <row r="24" customFormat="false" ht="13.5" hidden="false" customHeight="true" outlineLevel="0" collapsed="false">
      <c r="A24" s="4" t="s">
        <v>34</v>
      </c>
      <c r="B24" s="15" t="n">
        <v>573034</v>
      </c>
      <c r="C24" s="15" t="n">
        <v>528185</v>
      </c>
      <c r="D24" s="15" t="n">
        <v>29169</v>
      </c>
      <c r="E24" s="15" t="n">
        <v>136285</v>
      </c>
      <c r="F24" s="15" t="n">
        <v>362731</v>
      </c>
      <c r="G24" s="15" t="n">
        <v>13000</v>
      </c>
      <c r="H24" s="15" t="n">
        <v>31849</v>
      </c>
      <c r="I24" s="15" t="s">
        <v>18</v>
      </c>
      <c r="J24" s="52"/>
      <c r="K24" s="38"/>
    </row>
    <row r="25" customFormat="false" ht="13.5" hidden="false" customHeight="true" outlineLevel="0" collapsed="false">
      <c r="A25" s="4" t="s">
        <v>35</v>
      </c>
      <c r="B25" s="15" t="n">
        <v>525866</v>
      </c>
      <c r="C25" s="15" t="n">
        <v>409538</v>
      </c>
      <c r="D25" s="15" t="n">
        <v>25950</v>
      </c>
      <c r="E25" s="15" t="n">
        <v>43297</v>
      </c>
      <c r="F25" s="15" t="n">
        <v>340291</v>
      </c>
      <c r="G25" s="15" t="n">
        <v>84409</v>
      </c>
      <c r="H25" s="15" t="n">
        <v>24057</v>
      </c>
      <c r="I25" s="15" t="n">
        <v>7862</v>
      </c>
      <c r="J25" s="52"/>
      <c r="K25" s="38"/>
    </row>
    <row r="26" customFormat="false" ht="13.5" hidden="false" customHeight="true" outlineLevel="0" collapsed="false">
      <c r="A26" s="4" t="s">
        <v>36</v>
      </c>
      <c r="B26" s="15" t="n">
        <v>364239</v>
      </c>
      <c r="C26" s="15" t="n">
        <v>339443</v>
      </c>
      <c r="D26" s="15" t="n">
        <v>8300</v>
      </c>
      <c r="E26" s="15" t="n">
        <v>77889</v>
      </c>
      <c r="F26" s="15" t="n">
        <v>253254</v>
      </c>
      <c r="G26" s="15" t="n">
        <v>10500</v>
      </c>
      <c r="H26" s="15" t="n">
        <v>12401</v>
      </c>
      <c r="I26" s="15" t="n">
        <v>1895</v>
      </c>
      <c r="J26" s="52"/>
      <c r="K26" s="38"/>
    </row>
    <row r="27" customFormat="false" ht="13.5" hidden="false" customHeight="true" outlineLevel="0" collapsed="false">
      <c r="A27" s="4" t="s">
        <v>37</v>
      </c>
      <c r="B27" s="15" t="n">
        <v>882851</v>
      </c>
      <c r="C27" s="15" t="n">
        <v>754086</v>
      </c>
      <c r="D27" s="15" t="n">
        <v>29706</v>
      </c>
      <c r="E27" s="15" t="n">
        <v>76012</v>
      </c>
      <c r="F27" s="15" t="n">
        <v>648368</v>
      </c>
      <c r="G27" s="15" t="n">
        <v>113779</v>
      </c>
      <c r="H27" s="15" t="n">
        <v>12929</v>
      </c>
      <c r="I27" s="15" t="n">
        <v>2057</v>
      </c>
      <c r="J27" s="52"/>
      <c r="K27" s="38"/>
    </row>
    <row r="28" customFormat="false" ht="13.5" hidden="false" customHeight="true" outlineLevel="0" collapsed="false">
      <c r="A28" s="4" t="s">
        <v>38</v>
      </c>
      <c r="B28" s="15" t="n">
        <v>1306679</v>
      </c>
      <c r="C28" s="15" t="n">
        <v>1269554</v>
      </c>
      <c r="D28" s="15" t="n">
        <v>39240</v>
      </c>
      <c r="E28" s="15" t="n">
        <v>633479</v>
      </c>
      <c r="F28" s="15" t="n">
        <v>596835</v>
      </c>
      <c r="G28" s="15" t="n">
        <v>5000</v>
      </c>
      <c r="H28" s="15" t="n">
        <v>31315</v>
      </c>
      <c r="I28" s="15" t="n">
        <v>310</v>
      </c>
      <c r="J28" s="52"/>
      <c r="K28" s="38"/>
    </row>
    <row r="29" customFormat="false" ht="13.5" hidden="false" customHeight="true" outlineLevel="0" collapsed="false">
      <c r="A29" s="4" t="s">
        <v>39</v>
      </c>
      <c r="B29" s="15" t="n">
        <v>803035</v>
      </c>
      <c r="C29" s="15" t="n">
        <v>711652</v>
      </c>
      <c r="D29" s="15" t="n">
        <v>17381</v>
      </c>
      <c r="E29" s="15" t="n">
        <v>120457</v>
      </c>
      <c r="F29" s="15" t="n">
        <v>573814</v>
      </c>
      <c r="G29" s="15" t="n">
        <v>71000</v>
      </c>
      <c r="H29" s="15" t="n">
        <v>20383</v>
      </c>
      <c r="I29" s="15" t="s">
        <v>18</v>
      </c>
      <c r="J29" s="52"/>
      <c r="K29" s="38"/>
    </row>
    <row r="30" customFormat="false" ht="13.5" hidden="false" customHeight="true" outlineLevel="0" collapsed="false">
      <c r="A30" s="4" t="s">
        <v>40</v>
      </c>
      <c r="B30" s="15" t="n">
        <v>1665379</v>
      </c>
      <c r="C30" s="15" t="n">
        <v>1348113</v>
      </c>
      <c r="D30" s="15" t="n">
        <v>32865</v>
      </c>
      <c r="E30" s="15" t="n">
        <v>227143</v>
      </c>
      <c r="F30" s="15" t="n">
        <v>1088105</v>
      </c>
      <c r="G30" s="15" t="n">
        <v>195000</v>
      </c>
      <c r="H30" s="15" t="n">
        <v>122266</v>
      </c>
      <c r="I30" s="15" t="s">
        <v>18</v>
      </c>
      <c r="J30" s="52"/>
      <c r="K30" s="38"/>
    </row>
    <row r="31" customFormat="false" ht="13.5" hidden="false" customHeight="true" outlineLevel="0" collapsed="false">
      <c r="A31" s="4" t="s">
        <v>41</v>
      </c>
      <c r="B31" s="15" t="n">
        <v>522007</v>
      </c>
      <c r="C31" s="15" t="n">
        <v>391103</v>
      </c>
      <c r="D31" s="15" t="n">
        <v>17963</v>
      </c>
      <c r="E31" s="15" t="n">
        <v>42225</v>
      </c>
      <c r="F31" s="15" t="n">
        <v>330915</v>
      </c>
      <c r="G31" s="15" t="n">
        <v>94423</v>
      </c>
      <c r="H31" s="15" t="n">
        <v>36481</v>
      </c>
      <c r="I31" s="15" t="s">
        <v>18</v>
      </c>
      <c r="J31" s="52"/>
      <c r="K31" s="38"/>
    </row>
    <row r="32" customFormat="false" ht="13.5" hidden="false" customHeight="true" outlineLevel="0" collapsed="false">
      <c r="A32" s="4" t="s">
        <v>42</v>
      </c>
      <c r="B32" s="15" t="n">
        <v>401367</v>
      </c>
      <c r="C32" s="15" t="n">
        <v>356559</v>
      </c>
      <c r="D32" s="15" t="n">
        <v>24175</v>
      </c>
      <c r="E32" s="15" t="n">
        <v>96575</v>
      </c>
      <c r="F32" s="15" t="n">
        <v>235809</v>
      </c>
      <c r="G32" s="15" t="n">
        <v>36000</v>
      </c>
      <c r="H32" s="15" t="n">
        <v>6756</v>
      </c>
      <c r="I32" s="15" t="n">
        <v>2052</v>
      </c>
      <c r="J32" s="52"/>
      <c r="K32" s="38"/>
    </row>
    <row r="33" customFormat="false" ht="13.5" hidden="false" customHeight="true" outlineLevel="0" collapsed="false">
      <c r="A33" s="4" t="s">
        <v>43</v>
      </c>
      <c r="B33" s="15" t="n">
        <v>359271</v>
      </c>
      <c r="C33" s="15" t="n">
        <v>347320</v>
      </c>
      <c r="D33" s="15" t="n">
        <v>15562</v>
      </c>
      <c r="E33" s="15" t="n">
        <v>142003</v>
      </c>
      <c r="F33" s="15" t="n">
        <v>189755</v>
      </c>
      <c r="G33" s="15" t="n">
        <v>6000</v>
      </c>
      <c r="H33" s="15" t="n">
        <v>5451</v>
      </c>
      <c r="I33" s="15" t="n">
        <v>500</v>
      </c>
      <c r="J33" s="52"/>
      <c r="K33" s="38"/>
    </row>
    <row r="34" customFormat="false" ht="13.5" hidden="false" customHeight="true" outlineLevel="0" collapsed="false">
      <c r="A34" s="4" t="s">
        <v>44</v>
      </c>
      <c r="B34" s="15" t="n">
        <v>1678352</v>
      </c>
      <c r="C34" s="15" t="n">
        <v>1611892</v>
      </c>
      <c r="D34" s="15" t="n">
        <v>41758</v>
      </c>
      <c r="E34" s="15" t="n">
        <v>280030</v>
      </c>
      <c r="F34" s="15" t="n">
        <v>1290104</v>
      </c>
      <c r="G34" s="15" t="n">
        <v>62500</v>
      </c>
      <c r="H34" s="15" t="n">
        <v>3960</v>
      </c>
      <c r="I34" s="15" t="s">
        <v>18</v>
      </c>
      <c r="J34" s="52"/>
      <c r="K34" s="38"/>
    </row>
    <row r="35" customFormat="false" ht="13.5" hidden="false" customHeight="true" outlineLevel="0" collapsed="false">
      <c r="A35" s="4" t="s">
        <v>45</v>
      </c>
      <c r="B35" s="15" t="n">
        <v>1870949</v>
      </c>
      <c r="C35" s="15" t="n">
        <v>1675232</v>
      </c>
      <c r="D35" s="15" t="n">
        <v>47460</v>
      </c>
      <c r="E35" s="15" t="n">
        <v>101346</v>
      </c>
      <c r="F35" s="15" t="n">
        <v>1526426</v>
      </c>
      <c r="G35" s="15" t="n">
        <v>180456</v>
      </c>
      <c r="H35" s="15" t="n">
        <v>15261</v>
      </c>
      <c r="I35" s="15" t="s">
        <v>18</v>
      </c>
      <c r="J35" s="52"/>
      <c r="K35" s="38"/>
    </row>
    <row r="36" customFormat="false" ht="13.5" hidden="false" customHeight="true" outlineLevel="0" collapsed="false">
      <c r="A36" s="4" t="s">
        <v>46</v>
      </c>
      <c r="B36" s="15" t="n">
        <v>552426</v>
      </c>
      <c r="C36" s="15" t="n">
        <v>425358</v>
      </c>
      <c r="D36" s="15" t="n">
        <v>25125</v>
      </c>
      <c r="E36" s="15" t="n">
        <v>244517</v>
      </c>
      <c r="F36" s="15" t="n">
        <v>155716</v>
      </c>
      <c r="G36" s="15" t="n">
        <v>106742</v>
      </c>
      <c r="H36" s="15" t="n">
        <v>20326</v>
      </c>
      <c r="I36" s="15" t="s">
        <v>18</v>
      </c>
      <c r="J36" s="52"/>
      <c r="K36" s="38"/>
    </row>
    <row r="37" customFormat="false" ht="13.5" hidden="false" customHeight="true" outlineLevel="0" collapsed="false">
      <c r="A37" s="4" t="s">
        <v>47</v>
      </c>
      <c r="B37" s="15" t="n">
        <v>360846</v>
      </c>
      <c r="C37" s="15" t="n">
        <v>321807</v>
      </c>
      <c r="D37" s="15" t="n">
        <v>15986</v>
      </c>
      <c r="E37" s="15" t="n">
        <v>74967</v>
      </c>
      <c r="F37" s="15" t="n">
        <v>230854</v>
      </c>
      <c r="G37" s="15" t="n">
        <v>8346</v>
      </c>
      <c r="H37" s="15" t="n">
        <v>29874</v>
      </c>
      <c r="I37" s="15" t="n">
        <v>819</v>
      </c>
      <c r="J37" s="52"/>
      <c r="K37" s="38"/>
    </row>
    <row r="38" customFormat="false" ht="13.5" hidden="false" customHeight="true" outlineLevel="0" collapsed="false">
      <c r="A38" s="4" t="s">
        <v>48</v>
      </c>
      <c r="B38" s="15" t="n">
        <v>296334</v>
      </c>
      <c r="C38" s="15" t="n">
        <v>290923</v>
      </c>
      <c r="D38" s="15" t="n">
        <v>13997</v>
      </c>
      <c r="E38" s="15" t="n">
        <v>80245</v>
      </c>
      <c r="F38" s="15" t="n">
        <v>196681</v>
      </c>
      <c r="G38" s="15" t="n">
        <v>4000</v>
      </c>
      <c r="H38" s="15" t="n">
        <v>1343</v>
      </c>
      <c r="I38" s="15" t="n">
        <v>68</v>
      </c>
      <c r="J38" s="52"/>
      <c r="K38" s="38"/>
    </row>
    <row r="39" customFormat="false" ht="13.5" hidden="false" customHeight="true" outlineLevel="0" collapsed="false">
      <c r="A39" s="4" t="s">
        <v>49</v>
      </c>
      <c r="B39" s="15" t="n">
        <v>294518</v>
      </c>
      <c r="C39" s="15" t="n">
        <v>269821</v>
      </c>
      <c r="D39" s="15" t="n">
        <v>15819</v>
      </c>
      <c r="E39" s="15" t="n">
        <v>45087</v>
      </c>
      <c r="F39" s="15" t="n">
        <v>208915</v>
      </c>
      <c r="G39" s="15" t="n">
        <v>20000</v>
      </c>
      <c r="H39" s="15" t="n">
        <v>3251</v>
      </c>
      <c r="I39" s="15" t="n">
        <v>1446</v>
      </c>
      <c r="J39" s="52"/>
      <c r="K39" s="38"/>
    </row>
    <row r="40" customFormat="false" ht="13.5" hidden="false" customHeight="true" outlineLevel="0" collapsed="false">
      <c r="A40" s="4" t="s">
        <v>50</v>
      </c>
      <c r="B40" s="15" t="n">
        <v>494656</v>
      </c>
      <c r="C40" s="15" t="n">
        <v>473088</v>
      </c>
      <c r="D40" s="15" t="n">
        <v>30708</v>
      </c>
      <c r="E40" s="15" t="n">
        <v>171600</v>
      </c>
      <c r="F40" s="15" t="n">
        <v>270780</v>
      </c>
      <c r="G40" s="15" t="n">
        <v>20200</v>
      </c>
      <c r="H40" s="15" t="n">
        <v>1277</v>
      </c>
      <c r="I40" s="15" t="n">
        <v>91</v>
      </c>
      <c r="J40" s="52"/>
      <c r="K40" s="38"/>
    </row>
    <row r="41" customFormat="false" ht="13.5" hidden="false" customHeight="true" outlineLevel="0" collapsed="false">
      <c r="A41" s="4" t="s">
        <v>51</v>
      </c>
      <c r="B41" s="15" t="n">
        <v>1273926</v>
      </c>
      <c r="C41" s="15" t="n">
        <v>974458</v>
      </c>
      <c r="D41" s="15" t="n">
        <v>52779</v>
      </c>
      <c r="E41" s="15" t="n">
        <v>166003</v>
      </c>
      <c r="F41" s="15" t="n">
        <v>755676</v>
      </c>
      <c r="G41" s="15" t="n">
        <v>205500</v>
      </c>
      <c r="H41" s="15" t="n">
        <v>91537</v>
      </c>
      <c r="I41" s="15" t="n">
        <v>2431</v>
      </c>
      <c r="J41" s="52"/>
      <c r="K41" s="38"/>
    </row>
    <row r="42" customFormat="false" ht="13.5" hidden="false" customHeight="true" outlineLevel="0" collapsed="false">
      <c r="A42" s="4" t="s">
        <v>52</v>
      </c>
      <c r="B42" s="15" t="n">
        <v>1183018</v>
      </c>
      <c r="C42" s="15" t="n">
        <v>926183</v>
      </c>
      <c r="D42" s="15" t="n">
        <v>34995</v>
      </c>
      <c r="E42" s="15" t="n">
        <v>166250</v>
      </c>
      <c r="F42" s="15" t="n">
        <v>724938</v>
      </c>
      <c r="G42" s="15" t="n">
        <v>219293</v>
      </c>
      <c r="H42" s="15" t="n">
        <v>35916</v>
      </c>
      <c r="I42" s="15" t="n">
        <v>1626</v>
      </c>
      <c r="J42" s="52"/>
      <c r="K42" s="38"/>
    </row>
    <row r="43" customFormat="false" ht="13.5" hidden="false" customHeight="true" outlineLevel="0" collapsed="false">
      <c r="A43" s="4" t="s">
        <v>53</v>
      </c>
      <c r="B43" s="15" t="n">
        <v>310415</v>
      </c>
      <c r="C43" s="15" t="n">
        <v>269504</v>
      </c>
      <c r="D43" s="15" t="n">
        <v>17452</v>
      </c>
      <c r="E43" s="15" t="n">
        <v>68895</v>
      </c>
      <c r="F43" s="15" t="n">
        <v>183157</v>
      </c>
      <c r="G43" s="15" t="n">
        <v>25000</v>
      </c>
      <c r="H43" s="15" t="n">
        <v>15911</v>
      </c>
      <c r="I43" s="15" t="s">
        <v>18</v>
      </c>
      <c r="J43" s="52"/>
      <c r="K43" s="38"/>
    </row>
    <row r="44" customFormat="false" ht="13.5" hidden="false" customHeight="true" outlineLevel="0" collapsed="false">
      <c r="A44" s="4" t="s">
        <v>54</v>
      </c>
      <c r="B44" s="15" t="n">
        <v>639047</v>
      </c>
      <c r="C44" s="15" t="n">
        <v>489304</v>
      </c>
      <c r="D44" s="15" t="n">
        <v>28765</v>
      </c>
      <c r="E44" s="15" t="n">
        <v>213533</v>
      </c>
      <c r="F44" s="15" t="n">
        <v>247006</v>
      </c>
      <c r="G44" s="15" t="n">
        <v>145800</v>
      </c>
      <c r="H44" s="15" t="n">
        <v>3910</v>
      </c>
      <c r="I44" s="15" t="n">
        <v>33</v>
      </c>
      <c r="J44" s="52"/>
      <c r="K44" s="38"/>
    </row>
    <row r="45" customFormat="false" ht="13.5" hidden="false" customHeight="true" outlineLevel="0" collapsed="false">
      <c r="A45" s="4" t="s">
        <v>55</v>
      </c>
      <c r="B45" s="15" t="n">
        <v>622209</v>
      </c>
      <c r="C45" s="15" t="n">
        <v>554399</v>
      </c>
      <c r="D45" s="15" t="n">
        <v>33531</v>
      </c>
      <c r="E45" s="15" t="n">
        <v>70292</v>
      </c>
      <c r="F45" s="15" t="n">
        <v>450576</v>
      </c>
      <c r="G45" s="15" t="n">
        <v>25500</v>
      </c>
      <c r="H45" s="15" t="n">
        <v>31888</v>
      </c>
      <c r="I45" s="15" t="n">
        <v>10422</v>
      </c>
      <c r="J45" s="52"/>
      <c r="K45" s="38"/>
    </row>
    <row r="46" customFormat="false" ht="13.5" hidden="false" customHeight="true" outlineLevel="0" collapsed="false">
      <c r="A46" s="4" t="s">
        <v>56</v>
      </c>
      <c r="B46" s="15" t="n">
        <v>295072</v>
      </c>
      <c r="C46" s="15" t="n">
        <v>282837</v>
      </c>
      <c r="D46" s="15" t="n">
        <v>18209</v>
      </c>
      <c r="E46" s="15" t="n">
        <v>56887</v>
      </c>
      <c r="F46" s="15" t="n">
        <v>207741</v>
      </c>
      <c r="G46" s="15" t="n">
        <v>5800</v>
      </c>
      <c r="H46" s="15" t="n">
        <v>5835</v>
      </c>
      <c r="I46" s="15" t="n">
        <v>600</v>
      </c>
      <c r="J46" s="52"/>
      <c r="K46" s="38"/>
    </row>
    <row r="47" customFormat="false" ht="13.5" hidden="false" customHeight="true" outlineLevel="0" collapsed="false">
      <c r="A47" s="4" t="s">
        <v>57</v>
      </c>
      <c r="B47" s="15" t="n">
        <v>1430724</v>
      </c>
      <c r="C47" s="15" t="n">
        <v>1331008</v>
      </c>
      <c r="D47" s="15" t="n">
        <v>47541</v>
      </c>
      <c r="E47" s="15" t="n">
        <v>155129</v>
      </c>
      <c r="F47" s="15" t="n">
        <v>1128338</v>
      </c>
      <c r="G47" s="15" t="n">
        <v>39559</v>
      </c>
      <c r="H47" s="15" t="n">
        <v>60157</v>
      </c>
      <c r="I47" s="15" t="s">
        <v>18</v>
      </c>
      <c r="J47" s="52"/>
      <c r="K47" s="38"/>
    </row>
    <row r="48" customFormat="false" ht="13.5" hidden="false" customHeight="true" outlineLevel="0" collapsed="false">
      <c r="A48" s="4" t="s">
        <v>58</v>
      </c>
      <c r="B48" s="15" t="n">
        <v>445564</v>
      </c>
      <c r="C48" s="15" t="n">
        <v>388306</v>
      </c>
      <c r="D48" s="15" t="n">
        <v>15484</v>
      </c>
      <c r="E48" s="15" t="n">
        <v>91432</v>
      </c>
      <c r="F48" s="15" t="n">
        <v>281390</v>
      </c>
      <c r="G48" s="15" t="n">
        <v>37000</v>
      </c>
      <c r="H48" s="15" t="n">
        <v>20208</v>
      </c>
      <c r="I48" s="15" t="n">
        <v>50</v>
      </c>
      <c r="J48" s="52"/>
      <c r="K48" s="38"/>
    </row>
    <row r="49" customFormat="false" ht="13.5" hidden="false" customHeight="true" outlineLevel="0" collapsed="false">
      <c r="A49" s="4" t="s">
        <v>59</v>
      </c>
      <c r="B49" s="15" t="n">
        <v>608970</v>
      </c>
      <c r="C49" s="15" t="n">
        <v>517287</v>
      </c>
      <c r="D49" s="15" t="n">
        <v>24672</v>
      </c>
      <c r="E49" s="15" t="n">
        <v>128581</v>
      </c>
      <c r="F49" s="15" t="n">
        <v>361034</v>
      </c>
      <c r="G49" s="15" t="n">
        <v>35000</v>
      </c>
      <c r="H49" s="15" t="n">
        <v>56683</v>
      </c>
      <c r="I49" s="15" t="s">
        <v>18</v>
      </c>
      <c r="J49" s="52"/>
      <c r="K49" s="38"/>
    </row>
    <row r="50" customFormat="false" ht="13.5" hidden="false" customHeight="true" outlineLevel="0" collapsed="false">
      <c r="A50" s="4" t="s">
        <v>60</v>
      </c>
      <c r="B50" s="15" t="n">
        <v>675826</v>
      </c>
      <c r="C50" s="15" t="n">
        <v>611069</v>
      </c>
      <c r="D50" s="15" t="n">
        <v>28433</v>
      </c>
      <c r="E50" s="15" t="n">
        <v>47995</v>
      </c>
      <c r="F50" s="15" t="n">
        <v>534641</v>
      </c>
      <c r="G50" s="15" t="n">
        <v>58000</v>
      </c>
      <c r="H50" s="15" t="n">
        <v>6757</v>
      </c>
      <c r="I50" s="15" t="s">
        <v>18</v>
      </c>
      <c r="J50" s="52"/>
      <c r="K50" s="38"/>
    </row>
    <row r="51" customFormat="false" ht="13.5" hidden="false" customHeight="true" outlineLevel="0" collapsed="false">
      <c r="A51" s="4" t="s">
        <v>61</v>
      </c>
      <c r="B51" s="15" t="n">
        <v>493633</v>
      </c>
      <c r="C51" s="15" t="n">
        <v>403842</v>
      </c>
      <c r="D51" s="15" t="n">
        <v>31763</v>
      </c>
      <c r="E51" s="15" t="n">
        <v>67326</v>
      </c>
      <c r="F51" s="15" t="n">
        <v>304753</v>
      </c>
      <c r="G51" s="15" t="n">
        <v>79000</v>
      </c>
      <c r="H51" s="15" t="n">
        <v>10671</v>
      </c>
      <c r="I51" s="15" t="n">
        <v>120</v>
      </c>
      <c r="J51" s="52"/>
      <c r="K51" s="38"/>
    </row>
    <row r="52" customFormat="false" ht="13.5" hidden="false" customHeight="true" outlineLevel="0" collapsed="false">
      <c r="A52" s="4" t="s">
        <v>62</v>
      </c>
      <c r="B52" s="15" t="n">
        <v>417976</v>
      </c>
      <c r="C52" s="15" t="n">
        <v>372469</v>
      </c>
      <c r="D52" s="15" t="n">
        <v>16729</v>
      </c>
      <c r="E52" s="15" t="n">
        <v>73827</v>
      </c>
      <c r="F52" s="15" t="n">
        <v>281913</v>
      </c>
      <c r="G52" s="15" t="n">
        <v>39800</v>
      </c>
      <c r="H52" s="15" t="n">
        <v>5707</v>
      </c>
      <c r="I52" s="15" t="s">
        <v>18</v>
      </c>
      <c r="J52" s="52"/>
      <c r="K52" s="38"/>
    </row>
    <row r="53" customFormat="false" ht="13.5" hidden="false" customHeight="true" outlineLevel="0" collapsed="false">
      <c r="A53" s="49" t="s">
        <v>63</v>
      </c>
      <c r="B53" s="16" t="n">
        <v>681914</v>
      </c>
      <c r="C53" s="16" t="n">
        <v>536255</v>
      </c>
      <c r="D53" s="16" t="n">
        <v>42901</v>
      </c>
      <c r="E53" s="16" t="n">
        <v>73884</v>
      </c>
      <c r="F53" s="16" t="n">
        <v>419470</v>
      </c>
      <c r="G53" s="16" t="n">
        <v>126050</v>
      </c>
      <c r="H53" s="16" t="n">
        <v>19035</v>
      </c>
      <c r="I53" s="16" t="n">
        <v>574</v>
      </c>
      <c r="J53" s="52"/>
      <c r="K53" s="38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1" width="18.5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14" t="s">
        <v>146</v>
      </c>
      <c r="B2" s="30"/>
      <c r="C2" s="30"/>
      <c r="D2" s="30"/>
      <c r="E2" s="30"/>
      <c r="F2" s="30"/>
      <c r="G2" s="30"/>
      <c r="H2" s="30"/>
      <c r="I2" s="30"/>
    </row>
    <row r="3" s="12" customFormat="true" ht="13.5" hidden="false" customHeight="true" outlineLevel="0" collapsed="false">
      <c r="B3" s="30"/>
      <c r="C3" s="30"/>
      <c r="D3" s="30"/>
      <c r="E3" s="30"/>
      <c r="F3" s="30"/>
      <c r="G3" s="30"/>
      <c r="H3" s="30"/>
      <c r="I3" s="30"/>
    </row>
    <row r="4" s="1" customFormat="true" ht="13.5" hidden="false" customHeight="true" outlineLevel="0" collapsed="false">
      <c r="A4" s="6" t="s">
        <v>95</v>
      </c>
      <c r="B4" s="32"/>
      <c r="C4" s="32"/>
      <c r="D4" s="32"/>
      <c r="E4" s="32"/>
      <c r="F4" s="32"/>
      <c r="G4" s="32"/>
      <c r="H4" s="32"/>
      <c r="I4" s="6"/>
    </row>
    <row r="5" s="1" customFormat="true" ht="13.5" hidden="false" customHeight="true" outlineLevel="0" collapsed="false">
      <c r="A5" s="14" t="s">
        <v>4</v>
      </c>
      <c r="B5" s="39" t="s">
        <v>96</v>
      </c>
      <c r="C5" s="23" t="s">
        <v>127</v>
      </c>
      <c r="D5" s="23"/>
      <c r="E5" s="23"/>
      <c r="F5" s="23"/>
      <c r="G5" s="33" t="s">
        <v>128</v>
      </c>
      <c r="H5" s="33" t="s">
        <v>129</v>
      </c>
      <c r="I5" s="33" t="s">
        <v>130</v>
      </c>
    </row>
    <row r="6" s="1" customFormat="true" ht="13.5" hidden="false" customHeight="true" outlineLevel="0" collapsed="false">
      <c r="A6" s="36"/>
      <c r="B6" s="25"/>
      <c r="C6" s="25" t="s">
        <v>131</v>
      </c>
      <c r="D6" s="25" t="s">
        <v>132</v>
      </c>
      <c r="E6" s="25" t="s">
        <v>133</v>
      </c>
      <c r="F6" s="25" t="s">
        <v>134</v>
      </c>
      <c r="G6" s="25"/>
      <c r="H6" s="25"/>
      <c r="I6" s="25"/>
    </row>
    <row r="7" s="5" customFormat="true" ht="13.5" hidden="false" customHeight="true" outlineLevel="0" collapsed="false">
      <c r="A7" s="19" t="s">
        <v>16</v>
      </c>
      <c r="B7" s="13" t="n">
        <v>51599725</v>
      </c>
      <c r="C7" s="13" t="n">
        <v>50975995</v>
      </c>
      <c r="D7" s="13" t="n">
        <v>1850723</v>
      </c>
      <c r="E7" s="13" t="n">
        <v>19852057</v>
      </c>
      <c r="F7" s="13" t="n">
        <v>29273215</v>
      </c>
      <c r="G7" s="13" t="n">
        <v>477858</v>
      </c>
      <c r="H7" s="13" t="n">
        <v>144341</v>
      </c>
      <c r="I7" s="13" t="n">
        <v>1531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3857049</v>
      </c>
      <c r="C8" s="15" t="n">
        <v>3839511</v>
      </c>
      <c r="D8" s="15" t="n">
        <v>119868</v>
      </c>
      <c r="E8" s="15" t="n">
        <v>1255580</v>
      </c>
      <c r="F8" s="15" t="n">
        <v>2464063</v>
      </c>
      <c r="G8" s="15" t="n">
        <v>10555</v>
      </c>
      <c r="H8" s="15" t="n">
        <v>6983</v>
      </c>
      <c r="I8" s="15" t="s">
        <v>18</v>
      </c>
      <c r="J8" s="52"/>
      <c r="K8" s="38"/>
    </row>
    <row r="9" customFormat="false" ht="13.5" hidden="false" customHeight="true" outlineLevel="0" collapsed="false">
      <c r="A9" s="4" t="s">
        <v>19</v>
      </c>
      <c r="B9" s="15" t="n">
        <v>863295</v>
      </c>
      <c r="C9" s="15" t="n">
        <v>863295</v>
      </c>
      <c r="D9" s="15" t="n">
        <v>35594</v>
      </c>
      <c r="E9" s="15" t="n">
        <v>377466</v>
      </c>
      <c r="F9" s="15" t="n">
        <v>450235</v>
      </c>
      <c r="G9" s="15" t="s">
        <v>18</v>
      </c>
      <c r="H9" s="15" t="s">
        <v>18</v>
      </c>
      <c r="I9" s="15" t="s">
        <v>18</v>
      </c>
      <c r="J9" s="52"/>
      <c r="K9" s="38"/>
    </row>
    <row r="10" customFormat="false" ht="13.5" hidden="false" customHeight="true" outlineLevel="0" collapsed="false">
      <c r="A10" s="4" t="s">
        <v>20</v>
      </c>
      <c r="B10" s="15" t="n">
        <v>993009</v>
      </c>
      <c r="C10" s="15" t="n">
        <v>960489</v>
      </c>
      <c r="D10" s="15" t="n">
        <v>45934</v>
      </c>
      <c r="E10" s="15" t="n">
        <v>371101</v>
      </c>
      <c r="F10" s="15" t="n">
        <v>543454</v>
      </c>
      <c r="G10" s="15" t="n">
        <v>32500</v>
      </c>
      <c r="H10" s="15" t="n">
        <v>20</v>
      </c>
      <c r="I10" s="15" t="s">
        <v>18</v>
      </c>
      <c r="J10" s="52"/>
      <c r="K10" s="38"/>
    </row>
    <row r="11" customFormat="false" ht="13.5" hidden="false" customHeight="true" outlineLevel="0" collapsed="false">
      <c r="A11" s="4" t="s">
        <v>21</v>
      </c>
      <c r="B11" s="15" t="n">
        <v>881634</v>
      </c>
      <c r="C11" s="15" t="n">
        <v>880929</v>
      </c>
      <c r="D11" s="15" t="n">
        <v>40237</v>
      </c>
      <c r="E11" s="15" t="n">
        <v>373903</v>
      </c>
      <c r="F11" s="15" t="n">
        <v>466789</v>
      </c>
      <c r="G11" s="15" t="s">
        <v>18</v>
      </c>
      <c r="H11" s="15" t="n">
        <v>705</v>
      </c>
      <c r="I11" s="15" t="s">
        <v>18</v>
      </c>
      <c r="J11" s="52"/>
      <c r="K11" s="38"/>
    </row>
    <row r="12" customFormat="false" ht="13.5" hidden="false" customHeight="true" outlineLevel="0" collapsed="false">
      <c r="A12" s="4" t="s">
        <v>22</v>
      </c>
      <c r="B12" s="15" t="n">
        <v>838792</v>
      </c>
      <c r="C12" s="15" t="n">
        <v>837777</v>
      </c>
      <c r="D12" s="15" t="n">
        <v>54082</v>
      </c>
      <c r="E12" s="15" t="n">
        <v>328143</v>
      </c>
      <c r="F12" s="15" t="n">
        <v>455552</v>
      </c>
      <c r="G12" s="15" t="n">
        <v>1000</v>
      </c>
      <c r="H12" s="15" t="n">
        <v>15</v>
      </c>
      <c r="I12" s="15" t="s">
        <v>18</v>
      </c>
      <c r="J12" s="52"/>
      <c r="K12" s="38"/>
    </row>
    <row r="13" customFormat="false" ht="13.5" hidden="false" customHeight="true" outlineLevel="0" collapsed="false">
      <c r="A13" s="4" t="s">
        <v>23</v>
      </c>
      <c r="B13" s="15" t="n">
        <v>896663</v>
      </c>
      <c r="C13" s="15" t="n">
        <v>896613</v>
      </c>
      <c r="D13" s="15" t="n">
        <v>37296</v>
      </c>
      <c r="E13" s="15" t="n">
        <v>364396</v>
      </c>
      <c r="F13" s="15" t="n">
        <v>494921</v>
      </c>
      <c r="G13" s="15" t="s">
        <v>18</v>
      </c>
      <c r="H13" s="15" t="n">
        <v>50</v>
      </c>
      <c r="I13" s="15" t="s">
        <v>18</v>
      </c>
      <c r="J13" s="52"/>
      <c r="K13" s="38"/>
    </row>
    <row r="14" customFormat="false" ht="13.5" hidden="false" customHeight="true" outlineLevel="0" collapsed="false">
      <c r="A14" s="4" t="s">
        <v>24</v>
      </c>
      <c r="B14" s="15" t="n">
        <v>1027238</v>
      </c>
      <c r="C14" s="15" t="n">
        <v>1027238</v>
      </c>
      <c r="D14" s="15" t="n">
        <v>48414</v>
      </c>
      <c r="E14" s="15" t="n">
        <v>402184</v>
      </c>
      <c r="F14" s="15" t="n">
        <v>576640</v>
      </c>
      <c r="G14" s="15" t="s">
        <v>18</v>
      </c>
      <c r="H14" s="15" t="s">
        <v>18</v>
      </c>
      <c r="I14" s="15" t="s">
        <v>18</v>
      </c>
      <c r="J14" s="52"/>
      <c r="K14" s="38"/>
    </row>
    <row r="15" customFormat="false" ht="13.5" hidden="false" customHeight="true" outlineLevel="0" collapsed="false">
      <c r="A15" s="4" t="s">
        <v>25</v>
      </c>
      <c r="B15" s="15" t="n">
        <v>1142494</v>
      </c>
      <c r="C15" s="15" t="n">
        <v>1142416</v>
      </c>
      <c r="D15" s="15" t="n">
        <v>62410</v>
      </c>
      <c r="E15" s="15" t="n">
        <v>487773</v>
      </c>
      <c r="F15" s="15" t="n">
        <v>592233</v>
      </c>
      <c r="G15" s="15" t="s">
        <v>18</v>
      </c>
      <c r="H15" s="15" t="n">
        <v>78</v>
      </c>
      <c r="I15" s="15" t="s">
        <v>18</v>
      </c>
      <c r="J15" s="52"/>
      <c r="K15" s="38"/>
    </row>
    <row r="16" customFormat="false" ht="13.5" hidden="false" customHeight="true" outlineLevel="0" collapsed="false">
      <c r="A16" s="4" t="s">
        <v>26</v>
      </c>
      <c r="B16" s="15" t="n">
        <v>753764</v>
      </c>
      <c r="C16" s="15" t="n">
        <v>752380</v>
      </c>
      <c r="D16" s="15" t="n">
        <v>23566</v>
      </c>
      <c r="E16" s="15" t="n">
        <v>308974</v>
      </c>
      <c r="F16" s="15" t="n">
        <v>419840</v>
      </c>
      <c r="G16" s="15" t="s">
        <v>18</v>
      </c>
      <c r="H16" s="15" t="n">
        <v>50</v>
      </c>
      <c r="I16" s="15" t="n">
        <v>1334</v>
      </c>
      <c r="J16" s="52"/>
      <c r="K16" s="38"/>
    </row>
    <row r="17" customFormat="false" ht="13.5" hidden="false" customHeight="true" outlineLevel="0" collapsed="false">
      <c r="A17" s="4" t="s">
        <v>27</v>
      </c>
      <c r="B17" s="15" t="n">
        <v>843706</v>
      </c>
      <c r="C17" s="15" t="n">
        <v>839206</v>
      </c>
      <c r="D17" s="15" t="n">
        <v>18926</v>
      </c>
      <c r="E17" s="15" t="n">
        <v>355426</v>
      </c>
      <c r="F17" s="15" t="n">
        <v>464854</v>
      </c>
      <c r="G17" s="15" t="s">
        <v>18</v>
      </c>
      <c r="H17" s="15" t="n">
        <v>4500</v>
      </c>
      <c r="I17" s="15" t="s">
        <v>18</v>
      </c>
      <c r="J17" s="52"/>
      <c r="K17" s="38"/>
    </row>
    <row r="18" customFormat="false" ht="13.5" hidden="false" customHeight="true" outlineLevel="0" collapsed="false">
      <c r="A18" s="4" t="s">
        <v>28</v>
      </c>
      <c r="B18" s="15" t="n">
        <v>1577295</v>
      </c>
      <c r="C18" s="15" t="n">
        <v>1420095</v>
      </c>
      <c r="D18" s="15" t="n">
        <v>62522</v>
      </c>
      <c r="E18" s="15" t="n">
        <v>484701</v>
      </c>
      <c r="F18" s="15" t="n">
        <v>872872</v>
      </c>
      <c r="G18" s="15" t="n">
        <v>154000</v>
      </c>
      <c r="H18" s="15" t="n">
        <v>3200</v>
      </c>
      <c r="I18" s="15" t="s">
        <v>18</v>
      </c>
      <c r="J18" s="52"/>
      <c r="K18" s="38"/>
    </row>
    <row r="19" customFormat="false" ht="13.5" hidden="false" customHeight="true" outlineLevel="0" collapsed="false">
      <c r="A19" s="4" t="s">
        <v>29</v>
      </c>
      <c r="B19" s="15" t="n">
        <v>1522345</v>
      </c>
      <c r="C19" s="15" t="n">
        <v>1521260</v>
      </c>
      <c r="D19" s="15" t="n">
        <v>42575</v>
      </c>
      <c r="E19" s="15" t="n">
        <v>574957</v>
      </c>
      <c r="F19" s="15" t="n">
        <v>903728</v>
      </c>
      <c r="G19" s="15" t="s">
        <v>18</v>
      </c>
      <c r="H19" s="15" t="n">
        <v>1085</v>
      </c>
      <c r="I19" s="15" t="s">
        <v>18</v>
      </c>
      <c r="J19" s="52"/>
      <c r="K19" s="38"/>
    </row>
    <row r="20" customFormat="false" ht="13.5" hidden="false" customHeight="true" outlineLevel="0" collapsed="false">
      <c r="A20" s="4" t="s">
        <v>30</v>
      </c>
      <c r="B20" s="15" t="n">
        <v>4842343</v>
      </c>
      <c r="C20" s="15" t="n">
        <v>4741712</v>
      </c>
      <c r="D20" s="15" t="n">
        <v>7278</v>
      </c>
      <c r="E20" s="15" t="n">
        <v>1700960</v>
      </c>
      <c r="F20" s="15" t="n">
        <v>3033474</v>
      </c>
      <c r="G20" s="15" t="n">
        <v>100000</v>
      </c>
      <c r="H20" s="15" t="n">
        <v>631</v>
      </c>
      <c r="I20" s="15" t="s">
        <v>18</v>
      </c>
      <c r="J20" s="52"/>
      <c r="K20" s="38"/>
    </row>
    <row r="21" customFormat="false" ht="13.5" hidden="false" customHeight="true" outlineLevel="0" collapsed="false">
      <c r="A21" s="4" t="s">
        <v>31</v>
      </c>
      <c r="B21" s="15" t="n">
        <v>2121697</v>
      </c>
      <c r="C21" s="15" t="n">
        <v>2120396</v>
      </c>
      <c r="D21" s="15" t="n">
        <v>8882</v>
      </c>
      <c r="E21" s="15" t="n">
        <v>950503</v>
      </c>
      <c r="F21" s="15" t="n">
        <v>1161011</v>
      </c>
      <c r="G21" s="15" t="s">
        <v>18</v>
      </c>
      <c r="H21" s="15" t="n">
        <v>1301</v>
      </c>
      <c r="I21" s="15" t="s">
        <v>18</v>
      </c>
      <c r="J21" s="52"/>
      <c r="K21" s="38"/>
    </row>
    <row r="22" customFormat="false" ht="13.5" hidden="false" customHeight="true" outlineLevel="0" collapsed="false">
      <c r="A22" s="4" t="s">
        <v>32</v>
      </c>
      <c r="B22" s="15" t="n">
        <v>1547449</v>
      </c>
      <c r="C22" s="15" t="n">
        <v>1545668</v>
      </c>
      <c r="D22" s="15" t="n">
        <v>145469</v>
      </c>
      <c r="E22" s="15" t="n">
        <v>603399</v>
      </c>
      <c r="F22" s="15" t="n">
        <v>796800</v>
      </c>
      <c r="G22" s="15" t="s">
        <v>18</v>
      </c>
      <c r="H22" s="15" t="n">
        <v>1584</v>
      </c>
      <c r="I22" s="15" t="n">
        <v>197</v>
      </c>
      <c r="J22" s="52"/>
      <c r="K22" s="38"/>
    </row>
    <row r="23" customFormat="false" ht="13.5" hidden="false" customHeight="true" outlineLevel="0" collapsed="false">
      <c r="A23" s="4" t="s">
        <v>33</v>
      </c>
      <c r="B23" s="15" t="n">
        <v>523464</v>
      </c>
      <c r="C23" s="15" t="n">
        <v>523464</v>
      </c>
      <c r="D23" s="15" t="n">
        <v>31536</v>
      </c>
      <c r="E23" s="15" t="n">
        <v>218838</v>
      </c>
      <c r="F23" s="15" t="n">
        <v>273090</v>
      </c>
      <c r="G23" s="15" t="s">
        <v>18</v>
      </c>
      <c r="H23" s="15" t="s">
        <v>18</v>
      </c>
      <c r="I23" s="15" t="s">
        <v>18</v>
      </c>
      <c r="J23" s="52"/>
      <c r="K23" s="38"/>
    </row>
    <row r="24" customFormat="false" ht="13.5" hidden="false" customHeight="true" outlineLevel="0" collapsed="false">
      <c r="A24" s="4" t="s">
        <v>34</v>
      </c>
      <c r="B24" s="15" t="n">
        <v>547580</v>
      </c>
      <c r="C24" s="15" t="n">
        <v>547580</v>
      </c>
      <c r="D24" s="15" t="n">
        <v>13359</v>
      </c>
      <c r="E24" s="15" t="n">
        <v>265076</v>
      </c>
      <c r="F24" s="15" t="n">
        <v>269145</v>
      </c>
      <c r="G24" s="15" t="s">
        <v>18</v>
      </c>
      <c r="H24" s="15" t="s">
        <v>18</v>
      </c>
      <c r="I24" s="15" t="s">
        <v>18</v>
      </c>
      <c r="J24" s="52"/>
      <c r="K24" s="38"/>
    </row>
    <row r="25" customFormat="false" ht="13.5" hidden="false" customHeight="true" outlineLevel="0" collapsed="false">
      <c r="A25" s="4" t="s">
        <v>35</v>
      </c>
      <c r="B25" s="15" t="n">
        <v>454311</v>
      </c>
      <c r="C25" s="15" t="n">
        <v>453941</v>
      </c>
      <c r="D25" s="15" t="n">
        <v>26777</v>
      </c>
      <c r="E25" s="15" t="n">
        <v>164827</v>
      </c>
      <c r="F25" s="15" t="n">
        <v>262337</v>
      </c>
      <c r="G25" s="15" t="s">
        <v>18</v>
      </c>
      <c r="H25" s="15" t="n">
        <v>370</v>
      </c>
      <c r="I25" s="15" t="s">
        <v>18</v>
      </c>
      <c r="J25" s="52"/>
      <c r="K25" s="38"/>
    </row>
    <row r="26" customFormat="false" ht="13.5" hidden="false" customHeight="true" outlineLevel="0" collapsed="false">
      <c r="A26" s="4" t="s">
        <v>36</v>
      </c>
      <c r="B26" s="15" t="n">
        <v>536928</v>
      </c>
      <c r="C26" s="15" t="n">
        <v>536372</v>
      </c>
      <c r="D26" s="15" t="n">
        <v>26227</v>
      </c>
      <c r="E26" s="15" t="n">
        <v>275360</v>
      </c>
      <c r="F26" s="15" t="n">
        <v>234785</v>
      </c>
      <c r="G26" s="15" t="s">
        <v>18</v>
      </c>
      <c r="H26" s="15" t="n">
        <v>556</v>
      </c>
      <c r="I26" s="15" t="s">
        <v>18</v>
      </c>
      <c r="J26" s="52"/>
      <c r="K26" s="38"/>
    </row>
    <row r="27" customFormat="false" ht="13.5" hidden="false" customHeight="true" outlineLevel="0" collapsed="false">
      <c r="A27" s="4" t="s">
        <v>37</v>
      </c>
      <c r="B27" s="15" t="n">
        <v>1376234</v>
      </c>
      <c r="C27" s="15" t="n">
        <v>1195742</v>
      </c>
      <c r="D27" s="15" t="n">
        <v>90763</v>
      </c>
      <c r="E27" s="15" t="n">
        <v>544549</v>
      </c>
      <c r="F27" s="15" t="n">
        <v>560430</v>
      </c>
      <c r="G27" s="15" t="n">
        <v>77000</v>
      </c>
      <c r="H27" s="15" t="n">
        <v>103492</v>
      </c>
      <c r="I27" s="15" t="s">
        <v>18</v>
      </c>
      <c r="J27" s="52"/>
      <c r="K27" s="38"/>
    </row>
    <row r="28" customFormat="false" ht="13.5" hidden="false" customHeight="true" outlineLevel="0" collapsed="false">
      <c r="A28" s="4" t="s">
        <v>38</v>
      </c>
      <c r="B28" s="15" t="n">
        <v>862468</v>
      </c>
      <c r="C28" s="15" t="n">
        <v>862148</v>
      </c>
      <c r="D28" s="15" t="n">
        <v>46722</v>
      </c>
      <c r="E28" s="15" t="n">
        <v>339834</v>
      </c>
      <c r="F28" s="15" t="n">
        <v>475592</v>
      </c>
      <c r="G28" s="15" t="s">
        <v>18</v>
      </c>
      <c r="H28" s="15" t="n">
        <v>820</v>
      </c>
      <c r="I28" s="15" t="s">
        <v>18</v>
      </c>
      <c r="J28" s="52"/>
      <c r="K28" s="38"/>
    </row>
    <row r="29" customFormat="false" ht="13.5" hidden="false" customHeight="true" outlineLevel="0" collapsed="false">
      <c r="A29" s="4" t="s">
        <v>39</v>
      </c>
      <c r="B29" s="15" t="n">
        <v>1199292</v>
      </c>
      <c r="C29" s="15" t="n">
        <v>1198651</v>
      </c>
      <c r="D29" s="15" t="n">
        <v>46655</v>
      </c>
      <c r="E29" s="15" t="n">
        <v>440689</v>
      </c>
      <c r="F29" s="15" t="n">
        <v>711307</v>
      </c>
      <c r="G29" s="15" t="s">
        <v>18</v>
      </c>
      <c r="H29" s="15" t="n">
        <v>641</v>
      </c>
      <c r="I29" s="15" t="s">
        <v>18</v>
      </c>
      <c r="J29" s="52"/>
      <c r="K29" s="38"/>
    </row>
    <row r="30" customFormat="false" ht="13.5" hidden="false" customHeight="true" outlineLevel="0" collapsed="false">
      <c r="A30" s="4" t="s">
        <v>40</v>
      </c>
      <c r="B30" s="15" t="n">
        <v>1433488</v>
      </c>
      <c r="C30" s="15" t="n">
        <v>1428018</v>
      </c>
      <c r="D30" s="15" t="n">
        <v>26706</v>
      </c>
      <c r="E30" s="15" t="n">
        <v>503541</v>
      </c>
      <c r="F30" s="15" t="n">
        <v>897771</v>
      </c>
      <c r="G30" s="15" t="s">
        <v>18</v>
      </c>
      <c r="H30" s="15" t="n">
        <v>5470</v>
      </c>
      <c r="I30" s="15" t="s">
        <v>18</v>
      </c>
      <c r="J30" s="52"/>
      <c r="K30" s="38"/>
    </row>
    <row r="31" customFormat="false" ht="13.5" hidden="false" customHeight="true" outlineLevel="0" collapsed="false">
      <c r="A31" s="4" t="s">
        <v>41</v>
      </c>
      <c r="B31" s="15" t="n">
        <v>753829</v>
      </c>
      <c r="C31" s="15" t="n">
        <v>752861</v>
      </c>
      <c r="D31" s="15" t="n">
        <v>4061</v>
      </c>
      <c r="E31" s="15" t="n">
        <v>330183</v>
      </c>
      <c r="F31" s="15" t="n">
        <v>418617</v>
      </c>
      <c r="G31" s="15" t="s">
        <v>18</v>
      </c>
      <c r="H31" s="15" t="n">
        <v>968</v>
      </c>
      <c r="I31" s="15" t="s">
        <v>18</v>
      </c>
      <c r="J31" s="52"/>
      <c r="K31" s="38"/>
    </row>
    <row r="32" customFormat="false" ht="13.5" hidden="false" customHeight="true" outlineLevel="0" collapsed="false">
      <c r="A32" s="4" t="s">
        <v>42</v>
      </c>
      <c r="B32" s="15" t="n">
        <v>684886</v>
      </c>
      <c r="C32" s="15" t="n">
        <v>681765</v>
      </c>
      <c r="D32" s="15" t="n">
        <v>31671</v>
      </c>
      <c r="E32" s="15" t="n">
        <v>325554</v>
      </c>
      <c r="F32" s="15" t="n">
        <v>324540</v>
      </c>
      <c r="G32" s="15" t="n">
        <v>2000</v>
      </c>
      <c r="H32" s="15" t="n">
        <v>1121</v>
      </c>
      <c r="I32" s="15" t="s">
        <v>18</v>
      </c>
      <c r="J32" s="52"/>
      <c r="K32" s="38"/>
    </row>
    <row r="33" customFormat="false" ht="13.5" hidden="false" customHeight="true" outlineLevel="0" collapsed="false">
      <c r="A33" s="4" t="s">
        <v>43</v>
      </c>
      <c r="B33" s="15" t="n">
        <v>906423</v>
      </c>
      <c r="C33" s="15" t="n">
        <v>906273</v>
      </c>
      <c r="D33" s="15" t="n">
        <v>36125</v>
      </c>
      <c r="E33" s="15" t="n">
        <v>337522</v>
      </c>
      <c r="F33" s="15" t="n">
        <v>532626</v>
      </c>
      <c r="G33" s="15" t="s">
        <v>18</v>
      </c>
      <c r="H33" s="15" t="n">
        <v>150</v>
      </c>
      <c r="I33" s="15" t="s">
        <v>18</v>
      </c>
      <c r="J33" s="52"/>
      <c r="K33" s="38"/>
    </row>
    <row r="34" customFormat="false" ht="13.5" hidden="false" customHeight="true" outlineLevel="0" collapsed="false">
      <c r="A34" s="4" t="s">
        <v>44</v>
      </c>
      <c r="B34" s="15" t="n">
        <v>2332422</v>
      </c>
      <c r="C34" s="15" t="n">
        <v>2331677</v>
      </c>
      <c r="D34" s="15" t="n">
        <v>18215</v>
      </c>
      <c r="E34" s="15" t="n">
        <v>1050085</v>
      </c>
      <c r="F34" s="15" t="n">
        <v>1263377</v>
      </c>
      <c r="G34" s="15" t="s">
        <v>18</v>
      </c>
      <c r="H34" s="15" t="n">
        <v>745</v>
      </c>
      <c r="I34" s="15" t="s">
        <v>18</v>
      </c>
      <c r="J34" s="52"/>
      <c r="K34" s="38"/>
    </row>
    <row r="35" customFormat="false" ht="13.5" hidden="false" customHeight="true" outlineLevel="0" collapsed="false">
      <c r="A35" s="4" t="s">
        <v>45</v>
      </c>
      <c r="B35" s="15" t="n">
        <v>2137945</v>
      </c>
      <c r="C35" s="15" t="n">
        <v>2137945</v>
      </c>
      <c r="D35" s="15" t="n">
        <v>31879</v>
      </c>
      <c r="E35" s="15" t="n">
        <v>690515</v>
      </c>
      <c r="F35" s="15" t="n">
        <v>1415551</v>
      </c>
      <c r="G35" s="15" t="s">
        <v>18</v>
      </c>
      <c r="H35" s="15" t="s">
        <v>18</v>
      </c>
      <c r="I35" s="15" t="s">
        <v>18</v>
      </c>
      <c r="J35" s="52"/>
      <c r="K35" s="38"/>
    </row>
    <row r="36" customFormat="false" ht="13.5" hidden="false" customHeight="true" outlineLevel="0" collapsed="false">
      <c r="A36" s="4" t="s">
        <v>46</v>
      </c>
      <c r="B36" s="15" t="n">
        <v>674065</v>
      </c>
      <c r="C36" s="15" t="n">
        <v>674065</v>
      </c>
      <c r="D36" s="15" t="n">
        <v>7160</v>
      </c>
      <c r="E36" s="15" t="n">
        <v>398830</v>
      </c>
      <c r="F36" s="15" t="n">
        <v>268075</v>
      </c>
      <c r="G36" s="15" t="s">
        <v>18</v>
      </c>
      <c r="H36" s="15" t="s">
        <v>18</v>
      </c>
      <c r="I36" s="15" t="s">
        <v>18</v>
      </c>
      <c r="J36" s="52"/>
      <c r="K36" s="38"/>
    </row>
    <row r="37" customFormat="false" ht="13.5" hidden="false" customHeight="true" outlineLevel="0" collapsed="false">
      <c r="A37" s="4" t="s">
        <v>47</v>
      </c>
      <c r="B37" s="15" t="n">
        <v>660051</v>
      </c>
      <c r="C37" s="15" t="n">
        <v>659414</v>
      </c>
      <c r="D37" s="15" t="n">
        <v>26041</v>
      </c>
      <c r="E37" s="15" t="n">
        <v>259678</v>
      </c>
      <c r="F37" s="15" t="n">
        <v>373695</v>
      </c>
      <c r="G37" s="15" t="s">
        <v>18</v>
      </c>
      <c r="H37" s="15" t="n">
        <v>637</v>
      </c>
      <c r="I37" s="15" t="s">
        <v>18</v>
      </c>
      <c r="J37" s="52"/>
      <c r="K37" s="38"/>
    </row>
    <row r="38" customFormat="false" ht="13.5" hidden="false" customHeight="true" outlineLevel="0" collapsed="false">
      <c r="A38" s="4" t="s">
        <v>48</v>
      </c>
      <c r="B38" s="15" t="n">
        <v>389837</v>
      </c>
      <c r="C38" s="15" t="n">
        <v>389837</v>
      </c>
      <c r="D38" s="15" t="n">
        <v>18932</v>
      </c>
      <c r="E38" s="15" t="n">
        <v>175748</v>
      </c>
      <c r="F38" s="15" t="n">
        <v>195157</v>
      </c>
      <c r="G38" s="15" t="s">
        <v>18</v>
      </c>
      <c r="H38" s="15" t="s">
        <v>18</v>
      </c>
      <c r="I38" s="15" t="s">
        <v>18</v>
      </c>
      <c r="J38" s="52"/>
      <c r="K38" s="38"/>
    </row>
    <row r="39" customFormat="false" ht="13.5" hidden="false" customHeight="true" outlineLevel="0" collapsed="false">
      <c r="A39" s="4" t="s">
        <v>49</v>
      </c>
      <c r="B39" s="15" t="n">
        <v>595259</v>
      </c>
      <c r="C39" s="15" t="n">
        <v>592447</v>
      </c>
      <c r="D39" s="15" t="n">
        <v>27896</v>
      </c>
      <c r="E39" s="15" t="n">
        <v>203772</v>
      </c>
      <c r="F39" s="15" t="n">
        <v>360779</v>
      </c>
      <c r="G39" s="15" t="n">
        <v>1500</v>
      </c>
      <c r="H39" s="15" t="n">
        <v>1312</v>
      </c>
      <c r="I39" s="15" t="s">
        <v>18</v>
      </c>
      <c r="J39" s="52"/>
      <c r="K39" s="38"/>
    </row>
    <row r="40" customFormat="false" ht="13.5" hidden="false" customHeight="true" outlineLevel="0" collapsed="false">
      <c r="A40" s="4" t="s">
        <v>50</v>
      </c>
      <c r="B40" s="15" t="n">
        <v>858744</v>
      </c>
      <c r="C40" s="15" t="n">
        <v>858744</v>
      </c>
      <c r="D40" s="15" t="n">
        <v>36859</v>
      </c>
      <c r="E40" s="15" t="n">
        <v>282037</v>
      </c>
      <c r="F40" s="15" t="n">
        <v>539848</v>
      </c>
      <c r="G40" s="15" t="s">
        <v>18</v>
      </c>
      <c r="H40" s="15" t="s">
        <v>18</v>
      </c>
      <c r="I40" s="15" t="s">
        <v>18</v>
      </c>
      <c r="J40" s="52"/>
      <c r="K40" s="38"/>
    </row>
    <row r="41" customFormat="false" ht="13.5" hidden="false" customHeight="true" outlineLevel="0" collapsed="false">
      <c r="A41" s="4" t="s">
        <v>51</v>
      </c>
      <c r="B41" s="15" t="n">
        <v>1101951</v>
      </c>
      <c r="C41" s="15" t="n">
        <v>1097902</v>
      </c>
      <c r="D41" s="15" t="n">
        <v>42716</v>
      </c>
      <c r="E41" s="15" t="n">
        <v>456391</v>
      </c>
      <c r="F41" s="15" t="n">
        <v>598795</v>
      </c>
      <c r="G41" s="15" t="s">
        <v>18</v>
      </c>
      <c r="H41" s="15" t="n">
        <v>4049</v>
      </c>
      <c r="I41" s="15" t="s">
        <v>18</v>
      </c>
      <c r="J41" s="52"/>
      <c r="K41" s="38"/>
    </row>
    <row r="42" customFormat="false" ht="13.5" hidden="false" customHeight="true" outlineLevel="0" collapsed="false">
      <c r="A42" s="4" t="s">
        <v>52</v>
      </c>
      <c r="B42" s="15" t="n">
        <v>868728</v>
      </c>
      <c r="C42" s="15" t="n">
        <v>867368</v>
      </c>
      <c r="D42" s="15" t="n">
        <v>41941</v>
      </c>
      <c r="E42" s="15" t="n">
        <v>311260</v>
      </c>
      <c r="F42" s="15" t="n">
        <v>514167</v>
      </c>
      <c r="G42" s="15" t="n">
        <v>1300</v>
      </c>
      <c r="H42" s="15" t="n">
        <v>60</v>
      </c>
      <c r="I42" s="15" t="s">
        <v>18</v>
      </c>
      <c r="J42" s="52"/>
      <c r="K42" s="38"/>
    </row>
    <row r="43" customFormat="false" ht="13.5" hidden="false" customHeight="true" outlineLevel="0" collapsed="false">
      <c r="A43" s="4" t="s">
        <v>53</v>
      </c>
      <c r="B43" s="15" t="n">
        <v>452334</v>
      </c>
      <c r="C43" s="15" t="n">
        <v>452334</v>
      </c>
      <c r="D43" s="15" t="n">
        <v>29637</v>
      </c>
      <c r="E43" s="15" t="n">
        <v>190905</v>
      </c>
      <c r="F43" s="15" t="n">
        <v>231792</v>
      </c>
      <c r="G43" s="15" t="s">
        <v>18</v>
      </c>
      <c r="H43" s="15" t="s">
        <v>18</v>
      </c>
      <c r="I43" s="15" t="s">
        <v>18</v>
      </c>
      <c r="J43" s="52"/>
      <c r="K43" s="38"/>
    </row>
    <row r="44" customFormat="false" ht="13.5" hidden="false" customHeight="true" outlineLevel="0" collapsed="false">
      <c r="A44" s="4" t="s">
        <v>54</v>
      </c>
      <c r="B44" s="15" t="n">
        <v>549308</v>
      </c>
      <c r="C44" s="15" t="n">
        <v>540063</v>
      </c>
      <c r="D44" s="15" t="n">
        <v>32997</v>
      </c>
      <c r="E44" s="15" t="n">
        <v>266867</v>
      </c>
      <c r="F44" s="15" t="n">
        <v>240199</v>
      </c>
      <c r="G44" s="15" t="n">
        <v>6500</v>
      </c>
      <c r="H44" s="15" t="n">
        <v>2745</v>
      </c>
      <c r="I44" s="15" t="s">
        <v>18</v>
      </c>
      <c r="J44" s="52"/>
      <c r="K44" s="38"/>
    </row>
    <row r="45" customFormat="false" ht="13.5" hidden="false" customHeight="true" outlineLevel="0" collapsed="false">
      <c r="A45" s="4" t="s">
        <v>55</v>
      </c>
      <c r="B45" s="15" t="n">
        <v>790257</v>
      </c>
      <c r="C45" s="15" t="n">
        <v>780148</v>
      </c>
      <c r="D45" s="15" t="n">
        <v>44247</v>
      </c>
      <c r="E45" s="15" t="n">
        <v>316604</v>
      </c>
      <c r="F45" s="15" t="n">
        <v>419297</v>
      </c>
      <c r="G45" s="15" t="n">
        <v>10000</v>
      </c>
      <c r="H45" s="15" t="n">
        <v>109</v>
      </c>
      <c r="I45" s="15" t="s">
        <v>18</v>
      </c>
      <c r="J45" s="52"/>
      <c r="K45" s="38"/>
    </row>
    <row r="46" customFormat="false" ht="13.5" hidden="false" customHeight="true" outlineLevel="0" collapsed="false">
      <c r="A46" s="4" t="s">
        <v>56</v>
      </c>
      <c r="B46" s="15" t="n">
        <v>598743</v>
      </c>
      <c r="C46" s="15" t="n">
        <v>598743</v>
      </c>
      <c r="D46" s="15" t="n">
        <v>30931</v>
      </c>
      <c r="E46" s="15" t="n">
        <v>303870</v>
      </c>
      <c r="F46" s="15" t="n">
        <v>263942</v>
      </c>
      <c r="G46" s="15" t="s">
        <v>18</v>
      </c>
      <c r="H46" s="15" t="s">
        <v>18</v>
      </c>
      <c r="I46" s="15" t="s">
        <v>18</v>
      </c>
      <c r="J46" s="52"/>
      <c r="K46" s="38"/>
    </row>
    <row r="47" customFormat="false" ht="13.5" hidden="false" customHeight="true" outlineLevel="0" collapsed="false">
      <c r="A47" s="4" t="s">
        <v>57</v>
      </c>
      <c r="B47" s="15" t="n">
        <v>1900986</v>
      </c>
      <c r="C47" s="15" t="n">
        <v>1825183</v>
      </c>
      <c r="D47" s="15" t="n">
        <v>76377</v>
      </c>
      <c r="E47" s="15" t="n">
        <v>526930</v>
      </c>
      <c r="F47" s="15" t="n">
        <v>1221876</v>
      </c>
      <c r="G47" s="15" t="n">
        <v>75803</v>
      </c>
      <c r="H47" s="15" t="s">
        <v>18</v>
      </c>
      <c r="I47" s="15" t="s">
        <v>18</v>
      </c>
      <c r="J47" s="52"/>
      <c r="K47" s="38"/>
    </row>
    <row r="48" customFormat="false" ht="13.5" hidden="false" customHeight="true" outlineLevel="0" collapsed="false">
      <c r="A48" s="4" t="s">
        <v>58</v>
      </c>
      <c r="B48" s="15" t="n">
        <v>488599</v>
      </c>
      <c r="C48" s="15" t="n">
        <v>488599</v>
      </c>
      <c r="D48" s="15" t="n">
        <v>22522</v>
      </c>
      <c r="E48" s="15" t="n">
        <v>221156</v>
      </c>
      <c r="F48" s="15" t="n">
        <v>244921</v>
      </c>
      <c r="G48" s="15" t="s">
        <v>18</v>
      </c>
      <c r="H48" s="15" t="s">
        <v>18</v>
      </c>
      <c r="I48" s="15" t="s">
        <v>18</v>
      </c>
      <c r="J48" s="52"/>
      <c r="K48" s="38"/>
    </row>
    <row r="49" customFormat="false" ht="13.5" hidden="false" customHeight="true" outlineLevel="0" collapsed="false">
      <c r="A49" s="4" t="s">
        <v>59</v>
      </c>
      <c r="B49" s="15" t="n">
        <v>870226</v>
      </c>
      <c r="C49" s="15" t="n">
        <v>869796</v>
      </c>
      <c r="D49" s="15" t="n">
        <v>39055</v>
      </c>
      <c r="E49" s="15" t="n">
        <v>309866</v>
      </c>
      <c r="F49" s="15" t="n">
        <v>520875</v>
      </c>
      <c r="G49" s="15" t="s">
        <v>18</v>
      </c>
      <c r="H49" s="15" t="n">
        <v>430</v>
      </c>
      <c r="I49" s="15" t="s">
        <v>18</v>
      </c>
      <c r="J49" s="52"/>
      <c r="K49" s="38"/>
    </row>
    <row r="50" customFormat="false" ht="13.5" hidden="false" customHeight="true" outlineLevel="0" collapsed="false">
      <c r="A50" s="4" t="s">
        <v>60</v>
      </c>
      <c r="B50" s="15" t="n">
        <v>894169</v>
      </c>
      <c r="C50" s="15" t="n">
        <v>893927</v>
      </c>
      <c r="D50" s="15" t="n">
        <v>48475</v>
      </c>
      <c r="E50" s="15" t="n">
        <v>319759</v>
      </c>
      <c r="F50" s="15" t="n">
        <v>525693</v>
      </c>
      <c r="G50" s="15" t="s">
        <v>18</v>
      </c>
      <c r="H50" s="15" t="n">
        <v>242</v>
      </c>
      <c r="I50" s="15" t="s">
        <v>18</v>
      </c>
      <c r="J50" s="52"/>
      <c r="K50" s="38"/>
    </row>
    <row r="51" customFormat="false" ht="13.5" hidden="false" customHeight="true" outlineLevel="0" collapsed="false">
      <c r="A51" s="4" t="s">
        <v>61</v>
      </c>
      <c r="B51" s="15" t="n">
        <v>781124</v>
      </c>
      <c r="C51" s="15" t="n">
        <v>781124</v>
      </c>
      <c r="D51" s="15" t="n">
        <v>30688</v>
      </c>
      <c r="E51" s="15" t="n">
        <v>335018</v>
      </c>
      <c r="F51" s="15" t="n">
        <v>415418</v>
      </c>
      <c r="G51" s="15" t="s">
        <v>18</v>
      </c>
      <c r="H51" s="15" t="s">
        <v>18</v>
      </c>
      <c r="I51" s="15" t="s">
        <v>18</v>
      </c>
      <c r="J51" s="52"/>
      <c r="K51" s="38"/>
    </row>
    <row r="52" customFormat="false" ht="13.5" hidden="false" customHeight="true" outlineLevel="0" collapsed="false">
      <c r="A52" s="4" t="s">
        <v>62</v>
      </c>
      <c r="B52" s="15" t="n">
        <v>639412</v>
      </c>
      <c r="C52" s="15" t="n">
        <v>636412</v>
      </c>
      <c r="D52" s="15" t="n">
        <v>38153</v>
      </c>
      <c r="E52" s="15" t="n">
        <v>262688</v>
      </c>
      <c r="F52" s="15" t="n">
        <v>335571</v>
      </c>
      <c r="G52" s="15" t="n">
        <v>3000</v>
      </c>
      <c r="H52" s="15" t="s">
        <v>18</v>
      </c>
      <c r="I52" s="15" t="s">
        <v>18</v>
      </c>
      <c r="J52" s="52"/>
      <c r="K52" s="38"/>
    </row>
    <row r="53" customFormat="false" ht="13.5" hidden="false" customHeight="true" outlineLevel="0" collapsed="false">
      <c r="A53" s="49" t="s">
        <v>63</v>
      </c>
      <c r="B53" s="16" t="n">
        <v>1027889</v>
      </c>
      <c r="C53" s="16" t="n">
        <v>1024467</v>
      </c>
      <c r="D53" s="16" t="n">
        <v>72347</v>
      </c>
      <c r="E53" s="16" t="n">
        <v>284639</v>
      </c>
      <c r="F53" s="16" t="n">
        <v>667481</v>
      </c>
      <c r="G53" s="16" t="n">
        <v>2700</v>
      </c>
      <c r="H53" s="16" t="n">
        <v>722</v>
      </c>
      <c r="I53" s="16" t="s">
        <v>18</v>
      </c>
      <c r="J53" s="52"/>
      <c r="K53" s="38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7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9" t="s">
        <v>95</v>
      </c>
      <c r="B4" s="44"/>
      <c r="C4" s="44"/>
      <c r="D4" s="44"/>
      <c r="E4" s="44"/>
      <c r="F4" s="44"/>
      <c r="G4" s="44"/>
      <c r="H4" s="44"/>
      <c r="I4" s="44"/>
      <c r="J4" s="44"/>
      <c r="K4" s="7"/>
    </row>
    <row r="5" customFormat="false" ht="13.5" hidden="false" customHeight="true" outlineLevel="0" collapsed="false">
      <c r="A5" s="4" t="s">
        <v>4</v>
      </c>
      <c r="B5" s="47" t="s">
        <v>96</v>
      </c>
      <c r="C5" s="53" t="s">
        <v>127</v>
      </c>
      <c r="D5" s="53"/>
      <c r="E5" s="53"/>
      <c r="F5" s="53"/>
      <c r="G5" s="42" t="s">
        <v>128</v>
      </c>
      <c r="H5" s="42" t="s">
        <v>129</v>
      </c>
      <c r="I5" s="53" t="s">
        <v>130</v>
      </c>
      <c r="J5" s="53"/>
      <c r="K5" s="53"/>
    </row>
    <row r="6" customFormat="false" ht="13.5" hidden="false" customHeight="true" outlineLevel="0" collapsed="false">
      <c r="A6" s="10"/>
      <c r="B6" s="45"/>
      <c r="C6" s="46" t="s">
        <v>131</v>
      </c>
      <c r="D6" s="46" t="s">
        <v>132</v>
      </c>
      <c r="E6" s="46" t="s">
        <v>133</v>
      </c>
      <c r="F6" s="46" t="s">
        <v>134</v>
      </c>
      <c r="G6" s="45"/>
      <c r="H6" s="45"/>
      <c r="I6" s="46" t="s">
        <v>135</v>
      </c>
      <c r="J6" s="45" t="s">
        <v>136</v>
      </c>
      <c r="K6" s="46" t="s">
        <v>137</v>
      </c>
    </row>
    <row r="7" s="5" customFormat="true" ht="13.5" hidden="false" customHeight="true" outlineLevel="0" collapsed="false">
      <c r="A7" s="12" t="s">
        <v>16</v>
      </c>
      <c r="B7" s="13" t="n">
        <v>919574076</v>
      </c>
      <c r="C7" s="13" t="n">
        <v>895986691</v>
      </c>
      <c r="D7" s="13" t="n">
        <v>259396117</v>
      </c>
      <c r="E7" s="13" t="n">
        <v>475789314</v>
      </c>
      <c r="F7" s="13" t="n">
        <v>160801260</v>
      </c>
      <c r="G7" s="13" t="n">
        <v>4133358</v>
      </c>
      <c r="H7" s="13" t="n">
        <v>307508</v>
      </c>
      <c r="I7" s="13" t="n">
        <v>19146519</v>
      </c>
      <c r="J7" s="13" t="n">
        <v>15928593</v>
      </c>
      <c r="K7" s="13" t="n">
        <v>3217926</v>
      </c>
    </row>
    <row r="8" customFormat="false" ht="13.5" hidden="false" customHeight="true" outlineLevel="0" collapsed="false">
      <c r="A8" s="4" t="s">
        <v>17</v>
      </c>
      <c r="B8" s="15" t="n">
        <v>56674341</v>
      </c>
      <c r="C8" s="15" t="n">
        <v>55620677</v>
      </c>
      <c r="D8" s="15" t="n">
        <v>16953483</v>
      </c>
      <c r="E8" s="15" t="n">
        <v>28583892</v>
      </c>
      <c r="F8" s="15" t="n">
        <v>10083302</v>
      </c>
      <c r="G8" s="15" t="s">
        <v>18</v>
      </c>
      <c r="H8" s="15" t="n">
        <v>6718</v>
      </c>
      <c r="I8" s="15" t="n">
        <v>1046946</v>
      </c>
      <c r="J8" s="15" t="n">
        <v>966472</v>
      </c>
      <c r="K8" s="15" t="n">
        <v>80474</v>
      </c>
    </row>
    <row r="9" customFormat="false" ht="13.5" hidden="false" customHeight="true" outlineLevel="0" collapsed="false">
      <c r="A9" s="4" t="s">
        <v>19</v>
      </c>
      <c r="B9" s="15" t="n">
        <v>15394732</v>
      </c>
      <c r="C9" s="15" t="n">
        <v>14915757</v>
      </c>
      <c r="D9" s="15" t="n">
        <v>5003475</v>
      </c>
      <c r="E9" s="15" t="n">
        <v>7712433</v>
      </c>
      <c r="F9" s="15" t="n">
        <v>2199849</v>
      </c>
      <c r="G9" s="15" t="n">
        <v>240000</v>
      </c>
      <c r="H9" s="15" t="n">
        <v>245</v>
      </c>
      <c r="I9" s="15" t="n">
        <v>238730</v>
      </c>
      <c r="J9" s="15" t="n">
        <v>213650</v>
      </c>
      <c r="K9" s="15" t="n">
        <v>25080</v>
      </c>
    </row>
    <row r="10" customFormat="false" ht="13.5" hidden="false" customHeight="true" outlineLevel="0" collapsed="false">
      <c r="A10" s="4" t="s">
        <v>20</v>
      </c>
      <c r="B10" s="15" t="n">
        <v>16661616</v>
      </c>
      <c r="C10" s="15" t="n">
        <v>16458797</v>
      </c>
      <c r="D10" s="15" t="n">
        <v>5395316</v>
      </c>
      <c r="E10" s="15" t="n">
        <v>8678160</v>
      </c>
      <c r="F10" s="15" t="n">
        <v>2385321</v>
      </c>
      <c r="G10" s="15" t="s">
        <v>18</v>
      </c>
      <c r="H10" s="15" t="n">
        <v>2523</v>
      </c>
      <c r="I10" s="15" t="n">
        <v>200296</v>
      </c>
      <c r="J10" s="15" t="n">
        <v>184429</v>
      </c>
      <c r="K10" s="15" t="n">
        <v>15867</v>
      </c>
    </row>
    <row r="11" customFormat="false" ht="13.5" hidden="false" customHeight="true" outlineLevel="0" collapsed="false">
      <c r="A11" s="4" t="s">
        <v>21</v>
      </c>
      <c r="B11" s="15" t="n">
        <v>16712817</v>
      </c>
      <c r="C11" s="15" t="n">
        <v>16403720</v>
      </c>
      <c r="D11" s="15" t="n">
        <v>5084547</v>
      </c>
      <c r="E11" s="15" t="n">
        <v>8470340</v>
      </c>
      <c r="F11" s="15" t="n">
        <v>2848833</v>
      </c>
      <c r="G11" s="15" t="s">
        <v>18</v>
      </c>
      <c r="H11" s="15" t="n">
        <v>970</v>
      </c>
      <c r="I11" s="15" t="n">
        <v>308127</v>
      </c>
      <c r="J11" s="15" t="n">
        <v>255024</v>
      </c>
      <c r="K11" s="15" t="n">
        <v>53103</v>
      </c>
    </row>
    <row r="12" customFormat="false" ht="13.5" hidden="false" customHeight="true" outlineLevel="0" collapsed="false">
      <c r="A12" s="4" t="s">
        <v>22</v>
      </c>
      <c r="B12" s="15" t="n">
        <v>15258468</v>
      </c>
      <c r="C12" s="15" t="n">
        <v>14764900</v>
      </c>
      <c r="D12" s="15" t="n">
        <v>4512380</v>
      </c>
      <c r="E12" s="15" t="n">
        <v>7736398</v>
      </c>
      <c r="F12" s="15" t="n">
        <v>2516122</v>
      </c>
      <c r="G12" s="15" t="n">
        <v>264172</v>
      </c>
      <c r="H12" s="15" t="n">
        <v>73</v>
      </c>
      <c r="I12" s="15" t="n">
        <v>229323</v>
      </c>
      <c r="J12" s="15" t="n">
        <v>195557</v>
      </c>
      <c r="K12" s="15" t="n">
        <v>33766</v>
      </c>
    </row>
    <row r="13" customFormat="false" ht="13.5" hidden="false" customHeight="true" outlineLevel="0" collapsed="false">
      <c r="A13" s="4" t="s">
        <v>23</v>
      </c>
      <c r="B13" s="15" t="n">
        <v>15472794</v>
      </c>
      <c r="C13" s="15" t="n">
        <v>15216881</v>
      </c>
      <c r="D13" s="15" t="n">
        <v>4479601</v>
      </c>
      <c r="E13" s="15" t="n">
        <v>8170181</v>
      </c>
      <c r="F13" s="15" t="n">
        <v>2567099</v>
      </c>
      <c r="G13" s="15" t="s">
        <v>18</v>
      </c>
      <c r="H13" s="15" t="n">
        <v>1217</v>
      </c>
      <c r="I13" s="15" t="n">
        <v>254696</v>
      </c>
      <c r="J13" s="15" t="n">
        <v>212574</v>
      </c>
      <c r="K13" s="15" t="n">
        <v>42122</v>
      </c>
    </row>
    <row r="14" customFormat="false" ht="13.5" hidden="false" customHeight="true" outlineLevel="0" collapsed="false">
      <c r="A14" s="4" t="s">
        <v>24</v>
      </c>
      <c r="B14" s="15" t="n">
        <v>22080284</v>
      </c>
      <c r="C14" s="15" t="n">
        <v>21666953</v>
      </c>
      <c r="D14" s="15" t="n">
        <v>6722219</v>
      </c>
      <c r="E14" s="15" t="n">
        <v>11972664</v>
      </c>
      <c r="F14" s="15" t="n">
        <v>2972070</v>
      </c>
      <c r="G14" s="15" t="s">
        <v>18</v>
      </c>
      <c r="H14" s="15" t="n">
        <v>530</v>
      </c>
      <c r="I14" s="15" t="n">
        <v>412801</v>
      </c>
      <c r="J14" s="15" t="n">
        <v>383993</v>
      </c>
      <c r="K14" s="15" t="n">
        <v>28808</v>
      </c>
    </row>
    <row r="15" customFormat="false" ht="13.5" hidden="false" customHeight="true" outlineLevel="0" collapsed="false">
      <c r="A15" s="4" t="s">
        <v>25</v>
      </c>
      <c r="B15" s="15" t="n">
        <v>19647048</v>
      </c>
      <c r="C15" s="15" t="n">
        <v>18869313</v>
      </c>
      <c r="D15" s="15" t="n">
        <v>6267152</v>
      </c>
      <c r="E15" s="15" t="n">
        <v>10133004</v>
      </c>
      <c r="F15" s="15" t="n">
        <v>2469157</v>
      </c>
      <c r="G15" s="15" t="n">
        <v>398000</v>
      </c>
      <c r="H15" s="15" t="n">
        <v>4502</v>
      </c>
      <c r="I15" s="15" t="n">
        <v>375233</v>
      </c>
      <c r="J15" s="15" t="n">
        <v>261805</v>
      </c>
      <c r="K15" s="15" t="n">
        <v>113428</v>
      </c>
    </row>
    <row r="16" customFormat="false" ht="13.5" hidden="false" customHeight="true" outlineLevel="0" collapsed="false">
      <c r="A16" s="4" t="s">
        <v>26</v>
      </c>
      <c r="B16" s="15" t="n">
        <v>14724701</v>
      </c>
      <c r="C16" s="15" t="n">
        <v>14369520</v>
      </c>
      <c r="D16" s="15" t="n">
        <v>4637516</v>
      </c>
      <c r="E16" s="15" t="n">
        <v>7771572</v>
      </c>
      <c r="F16" s="15" t="n">
        <v>1960432</v>
      </c>
      <c r="G16" s="15" t="s">
        <v>18</v>
      </c>
      <c r="H16" s="15" t="n">
        <v>609</v>
      </c>
      <c r="I16" s="15" t="n">
        <v>354572</v>
      </c>
      <c r="J16" s="15" t="n">
        <v>263810</v>
      </c>
      <c r="K16" s="15" t="n">
        <v>90762</v>
      </c>
    </row>
    <row r="17" customFormat="false" ht="13.5" hidden="false" customHeight="true" outlineLevel="0" collapsed="false">
      <c r="A17" s="4" t="s">
        <v>27</v>
      </c>
      <c r="B17" s="15" t="n">
        <v>15999031</v>
      </c>
      <c r="C17" s="15" t="n">
        <v>15689976</v>
      </c>
      <c r="D17" s="15" t="n">
        <v>4767692</v>
      </c>
      <c r="E17" s="15" t="n">
        <v>8274700</v>
      </c>
      <c r="F17" s="15" t="n">
        <v>2647584</v>
      </c>
      <c r="G17" s="15" t="s">
        <v>18</v>
      </c>
      <c r="H17" s="15" t="n">
        <v>5915</v>
      </c>
      <c r="I17" s="15" t="n">
        <v>303140</v>
      </c>
      <c r="J17" s="15" t="n">
        <v>258041</v>
      </c>
      <c r="K17" s="15" t="n">
        <v>45099</v>
      </c>
    </row>
    <row r="18" customFormat="false" ht="13.5" hidden="false" customHeight="true" outlineLevel="0" collapsed="false">
      <c r="A18" s="4" t="s">
        <v>28</v>
      </c>
      <c r="B18" s="15" t="n">
        <v>22301414</v>
      </c>
      <c r="C18" s="15" t="n">
        <v>21468292</v>
      </c>
      <c r="D18" s="15" t="n">
        <v>6593639</v>
      </c>
      <c r="E18" s="15" t="n">
        <v>10980847</v>
      </c>
      <c r="F18" s="15" t="n">
        <v>3893806</v>
      </c>
      <c r="G18" s="15" t="n">
        <v>200000</v>
      </c>
      <c r="H18" s="15" t="n">
        <v>908</v>
      </c>
      <c r="I18" s="15" t="n">
        <v>632214</v>
      </c>
      <c r="J18" s="15" t="n">
        <v>400325</v>
      </c>
      <c r="K18" s="15" t="n">
        <v>231889</v>
      </c>
    </row>
    <row r="19" customFormat="false" ht="13.5" hidden="false" customHeight="true" outlineLevel="0" collapsed="false">
      <c r="A19" s="4" t="s">
        <v>29</v>
      </c>
      <c r="B19" s="15" t="n">
        <v>21695325</v>
      </c>
      <c r="C19" s="15" t="n">
        <v>21213855</v>
      </c>
      <c r="D19" s="15" t="n">
        <v>6514673</v>
      </c>
      <c r="E19" s="15" t="n">
        <v>11264714</v>
      </c>
      <c r="F19" s="15" t="n">
        <v>3434468</v>
      </c>
      <c r="G19" s="15" t="s">
        <v>18</v>
      </c>
      <c r="H19" s="15" t="n">
        <v>5582</v>
      </c>
      <c r="I19" s="15" t="n">
        <v>475888</v>
      </c>
      <c r="J19" s="15" t="n">
        <v>412870</v>
      </c>
      <c r="K19" s="15" t="n">
        <v>63018</v>
      </c>
    </row>
    <row r="20" customFormat="false" ht="13.5" hidden="false" customHeight="true" outlineLevel="0" collapsed="false">
      <c r="A20" s="4" t="s">
        <v>30</v>
      </c>
      <c r="B20" s="15" t="n">
        <v>84172771</v>
      </c>
      <c r="C20" s="15" t="n">
        <v>82067265</v>
      </c>
      <c r="D20" s="15" t="n">
        <v>15302933</v>
      </c>
      <c r="E20" s="15" t="n">
        <v>45369448</v>
      </c>
      <c r="F20" s="15" t="n">
        <v>21394884</v>
      </c>
      <c r="G20" s="15" t="n">
        <v>698250</v>
      </c>
      <c r="H20" s="15" t="n">
        <v>7889</v>
      </c>
      <c r="I20" s="15" t="n">
        <v>1399367</v>
      </c>
      <c r="J20" s="15" t="n">
        <v>1195910</v>
      </c>
      <c r="K20" s="15" t="n">
        <v>203457</v>
      </c>
    </row>
    <row r="21" customFormat="false" ht="13.5" hidden="false" customHeight="true" outlineLevel="0" collapsed="false">
      <c r="A21" s="4" t="s">
        <v>31</v>
      </c>
      <c r="B21" s="15" t="n">
        <v>28257654</v>
      </c>
      <c r="C21" s="15" t="n">
        <v>27700785</v>
      </c>
      <c r="D21" s="15" t="n">
        <v>6642108</v>
      </c>
      <c r="E21" s="15" t="n">
        <v>14235885</v>
      </c>
      <c r="F21" s="15" t="n">
        <v>6822792</v>
      </c>
      <c r="G21" s="15" t="s">
        <v>18</v>
      </c>
      <c r="H21" s="15" t="n">
        <v>1663</v>
      </c>
      <c r="I21" s="15" t="n">
        <v>555206</v>
      </c>
      <c r="J21" s="15" t="n">
        <v>492936</v>
      </c>
      <c r="K21" s="15" t="n">
        <v>62270</v>
      </c>
    </row>
    <row r="22" customFormat="false" ht="13.5" hidden="false" customHeight="true" outlineLevel="0" collapsed="false">
      <c r="A22" s="4" t="s">
        <v>32</v>
      </c>
      <c r="B22" s="15" t="n">
        <v>27711956</v>
      </c>
      <c r="C22" s="15" t="n">
        <v>27192169</v>
      </c>
      <c r="D22" s="15" t="n">
        <v>8324328</v>
      </c>
      <c r="E22" s="15" t="n">
        <v>14496303</v>
      </c>
      <c r="F22" s="15" t="n">
        <v>4371538</v>
      </c>
      <c r="G22" s="15" t="s">
        <v>18</v>
      </c>
      <c r="H22" s="15" t="n">
        <v>32206</v>
      </c>
      <c r="I22" s="15" t="n">
        <v>487581</v>
      </c>
      <c r="J22" s="15" t="n">
        <v>425169</v>
      </c>
      <c r="K22" s="15" t="n">
        <v>62412</v>
      </c>
    </row>
    <row r="23" customFormat="false" ht="13.5" hidden="false" customHeight="true" outlineLevel="0" collapsed="false">
      <c r="A23" s="4" t="s">
        <v>33</v>
      </c>
      <c r="B23" s="15" t="n">
        <v>11163135</v>
      </c>
      <c r="C23" s="15" t="n">
        <v>10949420</v>
      </c>
      <c r="D23" s="15" t="n">
        <v>3195003</v>
      </c>
      <c r="E23" s="15" t="n">
        <v>6179035</v>
      </c>
      <c r="F23" s="15" t="n">
        <v>1575382</v>
      </c>
      <c r="G23" s="15" t="s">
        <v>18</v>
      </c>
      <c r="H23" s="15" t="n">
        <v>1936</v>
      </c>
      <c r="I23" s="15" t="n">
        <v>211779</v>
      </c>
      <c r="J23" s="15" t="n">
        <v>167315</v>
      </c>
      <c r="K23" s="15" t="n">
        <v>44464</v>
      </c>
    </row>
    <row r="24" customFormat="false" ht="13.5" hidden="false" customHeight="true" outlineLevel="0" collapsed="false">
      <c r="A24" s="4" t="s">
        <v>34</v>
      </c>
      <c r="B24" s="15" t="n">
        <v>9396536</v>
      </c>
      <c r="C24" s="15" t="n">
        <v>9201519</v>
      </c>
      <c r="D24" s="15" t="n">
        <v>3300552</v>
      </c>
      <c r="E24" s="15" t="n">
        <v>4322650</v>
      </c>
      <c r="F24" s="15" t="n">
        <v>1578317</v>
      </c>
      <c r="G24" s="15" t="s">
        <v>18</v>
      </c>
      <c r="H24" s="15" t="n">
        <v>2409</v>
      </c>
      <c r="I24" s="15" t="n">
        <v>192608</v>
      </c>
      <c r="J24" s="15" t="n">
        <v>174412</v>
      </c>
      <c r="K24" s="15" t="n">
        <v>18196</v>
      </c>
    </row>
    <row r="25" customFormat="false" ht="13.5" hidden="false" customHeight="true" outlineLevel="0" collapsed="false">
      <c r="A25" s="4" t="s">
        <v>35</v>
      </c>
      <c r="B25" s="15" t="n">
        <v>7999234</v>
      </c>
      <c r="C25" s="15" t="n">
        <v>7860658</v>
      </c>
      <c r="D25" s="15" t="n">
        <v>2314721</v>
      </c>
      <c r="E25" s="15" t="n">
        <v>4223520</v>
      </c>
      <c r="F25" s="15" t="n">
        <v>1322417</v>
      </c>
      <c r="G25" s="15" t="s">
        <v>18</v>
      </c>
      <c r="H25" s="15" t="n">
        <v>3559</v>
      </c>
      <c r="I25" s="15" t="n">
        <v>135017</v>
      </c>
      <c r="J25" s="15" t="n">
        <v>123512</v>
      </c>
      <c r="K25" s="15" t="n">
        <v>11505</v>
      </c>
    </row>
    <row r="26" customFormat="false" ht="13.5" hidden="false" customHeight="true" outlineLevel="0" collapsed="false">
      <c r="A26" s="4" t="s">
        <v>36</v>
      </c>
      <c r="B26" s="15" t="n">
        <v>9002645</v>
      </c>
      <c r="C26" s="15" t="n">
        <v>8801263</v>
      </c>
      <c r="D26" s="15" t="n">
        <v>2737914</v>
      </c>
      <c r="E26" s="15" t="n">
        <v>4915357</v>
      </c>
      <c r="F26" s="15" t="n">
        <v>1147992</v>
      </c>
      <c r="G26" s="15" t="s">
        <v>18</v>
      </c>
      <c r="H26" s="15" t="n">
        <v>6504</v>
      </c>
      <c r="I26" s="15" t="n">
        <v>194878</v>
      </c>
      <c r="J26" s="15" t="n">
        <v>171347</v>
      </c>
      <c r="K26" s="15" t="n">
        <v>23531</v>
      </c>
    </row>
    <row r="27" customFormat="false" ht="13.5" hidden="false" customHeight="true" outlineLevel="0" collapsed="false">
      <c r="A27" s="4" t="s">
        <v>37</v>
      </c>
      <c r="B27" s="15" t="n">
        <v>22810346</v>
      </c>
      <c r="C27" s="15" t="n">
        <v>22456594</v>
      </c>
      <c r="D27" s="15" t="n">
        <v>6582228</v>
      </c>
      <c r="E27" s="15" t="n">
        <v>12103324</v>
      </c>
      <c r="F27" s="15" t="n">
        <v>3771042</v>
      </c>
      <c r="G27" s="15" t="s">
        <v>18</v>
      </c>
      <c r="H27" s="15" t="n">
        <v>112270</v>
      </c>
      <c r="I27" s="15" t="n">
        <v>241482</v>
      </c>
      <c r="J27" s="15" t="n">
        <v>227717</v>
      </c>
      <c r="K27" s="15" t="n">
        <v>13765</v>
      </c>
    </row>
    <row r="28" customFormat="false" ht="13.5" hidden="false" customHeight="true" outlineLevel="0" collapsed="false">
      <c r="A28" s="4" t="s">
        <v>38</v>
      </c>
      <c r="B28" s="15" t="n">
        <v>16066209</v>
      </c>
      <c r="C28" s="15" t="n">
        <v>15716565</v>
      </c>
      <c r="D28" s="15" t="n">
        <v>4629252</v>
      </c>
      <c r="E28" s="15" t="n">
        <v>8543778</v>
      </c>
      <c r="F28" s="15" t="n">
        <v>2543535</v>
      </c>
      <c r="G28" s="15" t="n">
        <v>5000</v>
      </c>
      <c r="H28" s="15" t="n">
        <v>35962</v>
      </c>
      <c r="I28" s="15" t="n">
        <v>308682</v>
      </c>
      <c r="J28" s="15" t="n">
        <v>272101</v>
      </c>
      <c r="K28" s="15" t="n">
        <v>36581</v>
      </c>
    </row>
    <row r="29" customFormat="false" ht="13.5" hidden="false" customHeight="true" outlineLevel="0" collapsed="false">
      <c r="A29" s="4" t="s">
        <v>39</v>
      </c>
      <c r="B29" s="15" t="n">
        <v>25942389</v>
      </c>
      <c r="C29" s="15" t="n">
        <v>25097779</v>
      </c>
      <c r="D29" s="15" t="n">
        <v>7730268</v>
      </c>
      <c r="E29" s="15" t="n">
        <v>13202809</v>
      </c>
      <c r="F29" s="15" t="n">
        <v>4164702</v>
      </c>
      <c r="G29" s="15" t="s">
        <v>18</v>
      </c>
      <c r="H29" s="15" t="n">
        <v>9487</v>
      </c>
      <c r="I29" s="15" t="n">
        <v>835123</v>
      </c>
      <c r="J29" s="15" t="n">
        <v>676701</v>
      </c>
      <c r="K29" s="15" t="n">
        <v>158422</v>
      </c>
    </row>
    <row r="30" customFormat="false" ht="13.5" hidden="false" customHeight="true" outlineLevel="0" collapsed="false">
      <c r="A30" s="4" t="s">
        <v>40</v>
      </c>
      <c r="B30" s="15" t="n">
        <v>33707112</v>
      </c>
      <c r="C30" s="15" t="n">
        <v>32634409</v>
      </c>
      <c r="D30" s="15" t="n">
        <v>8481297</v>
      </c>
      <c r="E30" s="15" t="n">
        <v>18201829</v>
      </c>
      <c r="F30" s="15" t="n">
        <v>5951283</v>
      </c>
      <c r="G30" s="15" t="s">
        <v>18</v>
      </c>
      <c r="H30" s="15" t="n">
        <v>5663</v>
      </c>
      <c r="I30" s="15" t="n">
        <v>1067040</v>
      </c>
      <c r="J30" s="15" t="n">
        <v>986142</v>
      </c>
      <c r="K30" s="15" t="n">
        <v>80898</v>
      </c>
    </row>
    <row r="31" customFormat="false" ht="13.5" hidden="false" customHeight="true" outlineLevel="0" collapsed="false">
      <c r="A31" s="4" t="s">
        <v>41</v>
      </c>
      <c r="B31" s="15" t="n">
        <v>14587883</v>
      </c>
      <c r="C31" s="15" t="n">
        <v>14342688</v>
      </c>
      <c r="D31" s="15" t="n">
        <v>4375946</v>
      </c>
      <c r="E31" s="15" t="n">
        <v>7843653</v>
      </c>
      <c r="F31" s="15" t="n">
        <v>2123089</v>
      </c>
      <c r="G31" s="15" t="n">
        <v>98</v>
      </c>
      <c r="H31" s="15" t="n">
        <v>6461</v>
      </c>
      <c r="I31" s="15" t="n">
        <v>238636</v>
      </c>
      <c r="J31" s="15" t="n">
        <v>220195</v>
      </c>
      <c r="K31" s="15" t="n">
        <v>18441</v>
      </c>
    </row>
    <row r="32" customFormat="false" ht="13.5" hidden="false" customHeight="true" outlineLevel="0" collapsed="false">
      <c r="A32" s="4" t="s">
        <v>42</v>
      </c>
      <c r="B32" s="15" t="n">
        <v>8890890</v>
      </c>
      <c r="C32" s="15" t="n">
        <v>8800895</v>
      </c>
      <c r="D32" s="15" t="n">
        <v>2600463</v>
      </c>
      <c r="E32" s="15" t="n">
        <v>4723575</v>
      </c>
      <c r="F32" s="15" t="n">
        <v>1476857</v>
      </c>
      <c r="G32" s="15" t="s">
        <v>18</v>
      </c>
      <c r="H32" s="15" t="n">
        <v>3196</v>
      </c>
      <c r="I32" s="15" t="n">
        <v>86799</v>
      </c>
      <c r="J32" s="15" t="n">
        <v>73167</v>
      </c>
      <c r="K32" s="15" t="n">
        <v>13632</v>
      </c>
    </row>
    <row r="33" customFormat="false" ht="13.5" hidden="false" customHeight="true" outlineLevel="0" collapsed="false">
      <c r="A33" s="4" t="s">
        <v>43</v>
      </c>
      <c r="B33" s="15" t="n">
        <v>18482673</v>
      </c>
      <c r="C33" s="15" t="n">
        <v>18278516</v>
      </c>
      <c r="D33" s="15" t="n">
        <v>5383676</v>
      </c>
      <c r="E33" s="15" t="n">
        <v>8795267</v>
      </c>
      <c r="F33" s="15" t="n">
        <v>4099573</v>
      </c>
      <c r="G33" s="15" t="s">
        <v>18</v>
      </c>
      <c r="H33" s="15" t="n">
        <v>2281</v>
      </c>
      <c r="I33" s="15" t="n">
        <v>201876</v>
      </c>
      <c r="J33" s="15" t="n">
        <v>160869</v>
      </c>
      <c r="K33" s="15" t="n">
        <v>41007</v>
      </c>
    </row>
    <row r="34" customFormat="false" ht="13.5" hidden="false" customHeight="true" outlineLevel="0" collapsed="false">
      <c r="A34" s="4" t="s">
        <v>44</v>
      </c>
      <c r="B34" s="15" t="n">
        <v>48041689</v>
      </c>
      <c r="C34" s="15" t="n">
        <v>46320307</v>
      </c>
      <c r="D34" s="15" t="n">
        <v>10341093</v>
      </c>
      <c r="E34" s="15" t="n">
        <v>24778065</v>
      </c>
      <c r="F34" s="15" t="n">
        <v>11201149</v>
      </c>
      <c r="G34" s="15" t="s">
        <v>18</v>
      </c>
      <c r="H34" s="15" t="n">
        <v>2478</v>
      </c>
      <c r="I34" s="15" t="n">
        <v>1718904</v>
      </c>
      <c r="J34" s="15" t="n">
        <v>1141011</v>
      </c>
      <c r="K34" s="15" t="n">
        <v>577893</v>
      </c>
    </row>
    <row r="35" customFormat="false" ht="13.5" hidden="false" customHeight="true" outlineLevel="0" collapsed="false">
      <c r="A35" s="4" t="s">
        <v>45</v>
      </c>
      <c r="B35" s="15" t="n">
        <v>37500699</v>
      </c>
      <c r="C35" s="15" t="n">
        <v>36555474</v>
      </c>
      <c r="D35" s="15" t="n">
        <v>10070091</v>
      </c>
      <c r="E35" s="15" t="n">
        <v>17617902</v>
      </c>
      <c r="F35" s="15" t="n">
        <v>8867481</v>
      </c>
      <c r="G35" s="15" t="s">
        <v>18</v>
      </c>
      <c r="H35" s="15" t="n">
        <v>12661</v>
      </c>
      <c r="I35" s="15" t="n">
        <v>932564</v>
      </c>
      <c r="J35" s="15" t="n">
        <v>882084</v>
      </c>
      <c r="K35" s="15" t="n">
        <v>50480</v>
      </c>
    </row>
    <row r="36" customFormat="false" ht="13.5" hidden="false" customHeight="true" outlineLevel="0" collapsed="false">
      <c r="A36" s="4" t="s">
        <v>46</v>
      </c>
      <c r="B36" s="15" t="n">
        <v>8044248</v>
      </c>
      <c r="C36" s="15" t="n">
        <v>7805117</v>
      </c>
      <c r="D36" s="15" t="n">
        <v>2194864</v>
      </c>
      <c r="E36" s="15" t="n">
        <v>4209423</v>
      </c>
      <c r="F36" s="15" t="n">
        <v>1400830</v>
      </c>
      <c r="G36" s="15" t="s">
        <v>18</v>
      </c>
      <c r="H36" s="15" t="n">
        <v>2909</v>
      </c>
      <c r="I36" s="15" t="n">
        <v>236222</v>
      </c>
      <c r="J36" s="15" t="n">
        <v>208881</v>
      </c>
      <c r="K36" s="15" t="n">
        <v>27341</v>
      </c>
    </row>
    <row r="37" customFormat="false" ht="13.5" hidden="false" customHeight="true" outlineLevel="0" collapsed="false">
      <c r="A37" s="4" t="s">
        <v>47</v>
      </c>
      <c r="B37" s="15" t="n">
        <v>11066267</v>
      </c>
      <c r="C37" s="15" t="n">
        <v>10426653</v>
      </c>
      <c r="D37" s="15" t="n">
        <v>3301767</v>
      </c>
      <c r="E37" s="15" t="n">
        <v>5558314</v>
      </c>
      <c r="F37" s="15" t="n">
        <v>1566572</v>
      </c>
      <c r="G37" s="15" t="n">
        <v>300225</v>
      </c>
      <c r="H37" s="15" t="n">
        <v>1539</v>
      </c>
      <c r="I37" s="15" t="n">
        <v>337850</v>
      </c>
      <c r="J37" s="15" t="n">
        <v>307983</v>
      </c>
      <c r="K37" s="15" t="n">
        <v>29867</v>
      </c>
    </row>
    <row r="38" customFormat="false" ht="13.5" hidden="false" customHeight="true" outlineLevel="0" collapsed="false">
      <c r="A38" s="4" t="s">
        <v>48</v>
      </c>
      <c r="B38" s="15" t="n">
        <v>7298277</v>
      </c>
      <c r="C38" s="15" t="n">
        <v>6968887</v>
      </c>
      <c r="D38" s="15" t="n">
        <v>2196399</v>
      </c>
      <c r="E38" s="15" t="n">
        <v>3876350</v>
      </c>
      <c r="F38" s="15" t="n">
        <v>896138</v>
      </c>
      <c r="G38" s="15" t="n">
        <v>190000</v>
      </c>
      <c r="H38" s="15" t="n">
        <v>350</v>
      </c>
      <c r="I38" s="15" t="n">
        <v>139040</v>
      </c>
      <c r="J38" s="15" t="n">
        <v>132539</v>
      </c>
      <c r="K38" s="15" t="n">
        <v>6501</v>
      </c>
    </row>
    <row r="39" customFormat="false" ht="13.5" hidden="false" customHeight="true" outlineLevel="0" collapsed="false">
      <c r="A39" s="4" t="s">
        <v>49</v>
      </c>
      <c r="B39" s="15" t="n">
        <v>10282353</v>
      </c>
      <c r="C39" s="15" t="n">
        <v>9888055</v>
      </c>
      <c r="D39" s="15" t="n">
        <v>3153962</v>
      </c>
      <c r="E39" s="15" t="n">
        <v>5276707</v>
      </c>
      <c r="F39" s="15" t="n">
        <v>1457386</v>
      </c>
      <c r="G39" s="15" t="n">
        <v>200000</v>
      </c>
      <c r="H39" s="15" t="n">
        <v>2346</v>
      </c>
      <c r="I39" s="15" t="n">
        <v>191952</v>
      </c>
      <c r="J39" s="15" t="n">
        <v>158365</v>
      </c>
      <c r="K39" s="15" t="n">
        <v>33587</v>
      </c>
    </row>
    <row r="40" customFormat="false" ht="13.5" hidden="false" customHeight="true" outlineLevel="0" collapsed="false">
      <c r="A40" s="4" t="s">
        <v>50</v>
      </c>
      <c r="B40" s="15" t="n">
        <v>16946261</v>
      </c>
      <c r="C40" s="15" t="n">
        <v>16508290</v>
      </c>
      <c r="D40" s="15" t="n">
        <v>4925314</v>
      </c>
      <c r="E40" s="15" t="n">
        <v>8729643</v>
      </c>
      <c r="F40" s="15" t="n">
        <v>2853333</v>
      </c>
      <c r="G40" s="15" t="n">
        <v>107537</v>
      </c>
      <c r="H40" s="15" t="n">
        <v>1302</v>
      </c>
      <c r="I40" s="15" t="n">
        <v>329132</v>
      </c>
      <c r="J40" s="15" t="n">
        <v>284698</v>
      </c>
      <c r="K40" s="15" t="n">
        <v>44434</v>
      </c>
    </row>
    <row r="41" customFormat="false" ht="13.5" hidden="false" customHeight="true" outlineLevel="0" collapsed="false">
      <c r="A41" s="4" t="s">
        <v>51</v>
      </c>
      <c r="B41" s="15" t="n">
        <v>22160088</v>
      </c>
      <c r="C41" s="15" t="n">
        <v>21735235</v>
      </c>
      <c r="D41" s="15" t="n">
        <v>6651846</v>
      </c>
      <c r="E41" s="15" t="n">
        <v>11645480</v>
      </c>
      <c r="F41" s="15" t="n">
        <v>3437909</v>
      </c>
      <c r="G41" s="15" t="s">
        <v>18</v>
      </c>
      <c r="H41" s="15" t="n">
        <v>6444</v>
      </c>
      <c r="I41" s="15" t="n">
        <v>418409</v>
      </c>
      <c r="J41" s="15" t="n">
        <v>397839</v>
      </c>
      <c r="K41" s="15" t="n">
        <v>20570</v>
      </c>
    </row>
    <row r="42" customFormat="false" ht="13.5" hidden="false" customHeight="true" outlineLevel="0" collapsed="false">
      <c r="A42" s="4" t="s">
        <v>52</v>
      </c>
      <c r="B42" s="15" t="n">
        <v>15789355</v>
      </c>
      <c r="C42" s="15" t="n">
        <v>15476065</v>
      </c>
      <c r="D42" s="15" t="n">
        <v>4595350</v>
      </c>
      <c r="E42" s="15" t="n">
        <v>8422351</v>
      </c>
      <c r="F42" s="15" t="n">
        <v>2458364</v>
      </c>
      <c r="G42" s="15" t="n">
        <v>2527</v>
      </c>
      <c r="H42" s="15" t="n">
        <v>711</v>
      </c>
      <c r="I42" s="15" t="n">
        <v>310052</v>
      </c>
      <c r="J42" s="15" t="n">
        <v>258129</v>
      </c>
      <c r="K42" s="15" t="n">
        <v>51923</v>
      </c>
    </row>
    <row r="43" customFormat="false" ht="13.5" hidden="false" customHeight="true" outlineLevel="0" collapsed="false">
      <c r="A43" s="4" t="s">
        <v>53</v>
      </c>
      <c r="B43" s="15" t="n">
        <v>9604835</v>
      </c>
      <c r="C43" s="15" t="n">
        <v>9381675</v>
      </c>
      <c r="D43" s="15" t="n">
        <v>2797967</v>
      </c>
      <c r="E43" s="15" t="n">
        <v>5192750</v>
      </c>
      <c r="F43" s="15" t="n">
        <v>1390958</v>
      </c>
      <c r="G43" s="15" t="n">
        <v>3551</v>
      </c>
      <c r="H43" s="15" t="n">
        <v>1192</v>
      </c>
      <c r="I43" s="15" t="n">
        <v>218417</v>
      </c>
      <c r="J43" s="15" t="n">
        <v>188943</v>
      </c>
      <c r="K43" s="15" t="n">
        <v>29474</v>
      </c>
    </row>
    <row r="44" customFormat="false" ht="13.5" hidden="false" customHeight="true" outlineLevel="0" collapsed="false">
      <c r="A44" s="4" t="s">
        <v>54</v>
      </c>
      <c r="B44" s="15" t="n">
        <v>9684955</v>
      </c>
      <c r="C44" s="15" t="n">
        <v>9285160</v>
      </c>
      <c r="D44" s="15" t="n">
        <v>2696118</v>
      </c>
      <c r="E44" s="15" t="n">
        <v>4992327</v>
      </c>
      <c r="F44" s="15" t="n">
        <v>1596715</v>
      </c>
      <c r="G44" s="15" t="n">
        <v>195000</v>
      </c>
      <c r="H44" s="15" t="n">
        <v>2805</v>
      </c>
      <c r="I44" s="15" t="n">
        <v>201990</v>
      </c>
      <c r="J44" s="15" t="n">
        <v>153360</v>
      </c>
      <c r="K44" s="15" t="n">
        <v>48630</v>
      </c>
    </row>
    <row r="45" customFormat="false" ht="13.5" hidden="false" customHeight="true" outlineLevel="0" collapsed="false">
      <c r="A45" s="4" t="s">
        <v>55</v>
      </c>
      <c r="B45" s="15" t="n">
        <v>15299330</v>
      </c>
      <c r="C45" s="15" t="n">
        <v>14947649</v>
      </c>
      <c r="D45" s="15" t="n">
        <v>4866911</v>
      </c>
      <c r="E45" s="15" t="n">
        <v>7956626</v>
      </c>
      <c r="F45" s="15" t="n">
        <v>2124112</v>
      </c>
      <c r="G45" s="15" t="s">
        <v>18</v>
      </c>
      <c r="H45" s="15" t="n">
        <v>1555</v>
      </c>
      <c r="I45" s="15" t="n">
        <v>350126</v>
      </c>
      <c r="J45" s="15" t="n">
        <v>290222</v>
      </c>
      <c r="K45" s="15" t="n">
        <v>59904</v>
      </c>
    </row>
    <row r="46" customFormat="false" ht="13.5" hidden="false" customHeight="true" outlineLevel="0" collapsed="false">
      <c r="A46" s="4" t="s">
        <v>56</v>
      </c>
      <c r="B46" s="15" t="n">
        <v>9256976</v>
      </c>
      <c r="C46" s="15" t="n">
        <v>9005221</v>
      </c>
      <c r="D46" s="15" t="n">
        <v>2979273</v>
      </c>
      <c r="E46" s="15" t="n">
        <v>4893303</v>
      </c>
      <c r="F46" s="15" t="n">
        <v>1132645</v>
      </c>
      <c r="G46" s="15" t="n">
        <v>138000</v>
      </c>
      <c r="H46" s="15" t="n">
        <v>215</v>
      </c>
      <c r="I46" s="15" t="n">
        <v>113540</v>
      </c>
      <c r="J46" s="15" t="n">
        <v>104748</v>
      </c>
      <c r="K46" s="15" t="n">
        <v>8792</v>
      </c>
    </row>
    <row r="47" customFormat="false" ht="13.5" hidden="false" customHeight="true" outlineLevel="0" collapsed="false">
      <c r="A47" s="4" t="s">
        <v>57</v>
      </c>
      <c r="B47" s="15" t="n">
        <v>38256623</v>
      </c>
      <c r="C47" s="15" t="n">
        <v>36770166</v>
      </c>
      <c r="D47" s="15" t="n">
        <v>11678658</v>
      </c>
      <c r="E47" s="15" t="n">
        <v>18725290</v>
      </c>
      <c r="F47" s="15" t="n">
        <v>6366218</v>
      </c>
      <c r="G47" s="15" t="n">
        <v>648000</v>
      </c>
      <c r="H47" s="15" t="n">
        <v>1033</v>
      </c>
      <c r="I47" s="15" t="n">
        <v>837424</v>
      </c>
      <c r="J47" s="15" t="n">
        <v>662073</v>
      </c>
      <c r="K47" s="15" t="n">
        <v>175351</v>
      </c>
    </row>
    <row r="48" customFormat="false" ht="13.5" hidden="false" customHeight="true" outlineLevel="0" collapsed="false">
      <c r="A48" s="4" t="s">
        <v>58</v>
      </c>
      <c r="B48" s="15" t="n">
        <v>9396231</v>
      </c>
      <c r="C48" s="15" t="n">
        <v>9213532</v>
      </c>
      <c r="D48" s="15" t="n">
        <v>2811158</v>
      </c>
      <c r="E48" s="15" t="n">
        <v>5238980</v>
      </c>
      <c r="F48" s="15" t="n">
        <v>1163394</v>
      </c>
      <c r="G48" s="15" t="s">
        <v>18</v>
      </c>
      <c r="H48" s="15" t="n">
        <v>1184</v>
      </c>
      <c r="I48" s="15" t="n">
        <v>181515</v>
      </c>
      <c r="J48" s="15" t="n">
        <v>112615</v>
      </c>
      <c r="K48" s="15" t="n">
        <v>68900</v>
      </c>
    </row>
    <row r="49" customFormat="false" ht="13.5" hidden="false" customHeight="true" outlineLevel="0" collapsed="false">
      <c r="A49" s="4" t="s">
        <v>59</v>
      </c>
      <c r="B49" s="15" t="n">
        <v>16102469</v>
      </c>
      <c r="C49" s="15" t="n">
        <v>15808815</v>
      </c>
      <c r="D49" s="15" t="n">
        <v>5263100</v>
      </c>
      <c r="E49" s="15" t="n">
        <v>8391521</v>
      </c>
      <c r="F49" s="15" t="n">
        <v>2154194</v>
      </c>
      <c r="G49" s="15" t="s">
        <v>18</v>
      </c>
      <c r="H49" s="15" t="n">
        <v>1331</v>
      </c>
      <c r="I49" s="15" t="n">
        <v>292323</v>
      </c>
      <c r="J49" s="15" t="n">
        <v>251179</v>
      </c>
      <c r="K49" s="15" t="n">
        <v>41144</v>
      </c>
    </row>
    <row r="50" customFormat="false" ht="13.5" hidden="false" customHeight="true" outlineLevel="0" collapsed="false">
      <c r="A50" s="4" t="s">
        <v>60</v>
      </c>
      <c r="B50" s="15" t="n">
        <v>18164823</v>
      </c>
      <c r="C50" s="15" t="n">
        <v>17537245</v>
      </c>
      <c r="D50" s="15" t="n">
        <v>5882164</v>
      </c>
      <c r="E50" s="15" t="n">
        <v>9275400</v>
      </c>
      <c r="F50" s="15" t="n">
        <v>2379681</v>
      </c>
      <c r="G50" s="15" t="n">
        <v>251998</v>
      </c>
      <c r="H50" s="15" t="n">
        <v>1075</v>
      </c>
      <c r="I50" s="15" t="n">
        <v>374505</v>
      </c>
      <c r="J50" s="15" t="n">
        <v>223036</v>
      </c>
      <c r="K50" s="15" t="n">
        <v>151469</v>
      </c>
    </row>
    <row r="51" customFormat="false" ht="13.5" hidden="false" customHeight="true" outlineLevel="0" collapsed="false">
      <c r="A51" s="4" t="s">
        <v>61</v>
      </c>
      <c r="B51" s="15" t="n">
        <v>14071556</v>
      </c>
      <c r="C51" s="15" t="n">
        <v>13685626</v>
      </c>
      <c r="D51" s="15" t="n">
        <v>4155878</v>
      </c>
      <c r="E51" s="15" t="n">
        <v>7798203</v>
      </c>
      <c r="F51" s="15" t="n">
        <v>1731545</v>
      </c>
      <c r="G51" s="15" t="s">
        <v>18</v>
      </c>
      <c r="H51" s="15" t="n">
        <v>577</v>
      </c>
      <c r="I51" s="15" t="n">
        <v>385353</v>
      </c>
      <c r="J51" s="15" t="n">
        <v>293784</v>
      </c>
      <c r="K51" s="15" t="n">
        <v>91569</v>
      </c>
    </row>
    <row r="52" customFormat="false" ht="13.5" hidden="false" customHeight="true" outlineLevel="0" collapsed="false">
      <c r="A52" s="4" t="s">
        <v>62</v>
      </c>
      <c r="B52" s="15" t="n">
        <v>11839292</v>
      </c>
      <c r="C52" s="15" t="n">
        <v>11570415</v>
      </c>
      <c r="D52" s="15" t="n">
        <v>3792701</v>
      </c>
      <c r="E52" s="15" t="n">
        <v>6398503</v>
      </c>
      <c r="F52" s="15" t="n">
        <v>1379211</v>
      </c>
      <c r="G52" s="15" t="s">
        <v>18</v>
      </c>
      <c r="H52" s="15" t="n">
        <v>69</v>
      </c>
      <c r="I52" s="15" t="n">
        <v>268808</v>
      </c>
      <c r="J52" s="15" t="n">
        <v>235588</v>
      </c>
      <c r="K52" s="15" t="n">
        <v>33220</v>
      </c>
    </row>
    <row r="53" customFormat="false" ht="13.5" hidden="false" customHeight="true" outlineLevel="0" collapsed="false">
      <c r="A53" s="49" t="s">
        <v>63</v>
      </c>
      <c r="B53" s="16" t="n">
        <v>19953745</v>
      </c>
      <c r="C53" s="16" t="n">
        <v>19337938</v>
      </c>
      <c r="D53" s="16" t="n">
        <v>6509121</v>
      </c>
      <c r="E53" s="16" t="n">
        <v>9906838</v>
      </c>
      <c r="F53" s="16" t="n">
        <v>2921979</v>
      </c>
      <c r="G53" s="16" t="n">
        <v>291000</v>
      </c>
      <c r="H53" s="16" t="n">
        <v>4454</v>
      </c>
      <c r="I53" s="16" t="n">
        <v>320353</v>
      </c>
      <c r="J53" s="16" t="n">
        <v>265473</v>
      </c>
      <c r="K53" s="16" t="n">
        <v>5488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39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849982024</v>
      </c>
      <c r="C8" s="13" t="n">
        <v>826679919</v>
      </c>
      <c r="D8" s="13" t="n">
        <v>257222526</v>
      </c>
      <c r="E8" s="13" t="n">
        <v>452890463</v>
      </c>
      <c r="F8" s="13" t="n">
        <v>116566930</v>
      </c>
      <c r="G8" s="13" t="n">
        <v>4076360</v>
      </c>
      <c r="H8" s="13" t="n">
        <v>105332</v>
      </c>
      <c r="I8" s="13" t="n">
        <v>19120413</v>
      </c>
      <c r="J8" s="13" t="n">
        <v>15928593</v>
      </c>
      <c r="K8" s="13" t="n">
        <v>3191820</v>
      </c>
    </row>
    <row r="9" customFormat="false" ht="13.5" hidden="false" customHeight="true" outlineLevel="0" collapsed="false">
      <c r="A9" s="4" t="s">
        <v>17</v>
      </c>
      <c r="B9" s="15" t="n">
        <v>51779089</v>
      </c>
      <c r="C9" s="15" t="n">
        <v>50731123</v>
      </c>
      <c r="D9" s="15" t="n">
        <v>16813041</v>
      </c>
      <c r="E9" s="15" t="n">
        <v>27323177</v>
      </c>
      <c r="F9" s="15" t="n">
        <v>6594905</v>
      </c>
      <c r="G9" s="15" t="s">
        <v>18</v>
      </c>
      <c r="H9" s="15" t="n">
        <v>1020</v>
      </c>
      <c r="I9" s="15" t="n">
        <v>1046946</v>
      </c>
      <c r="J9" s="15" t="n">
        <v>966472</v>
      </c>
      <c r="K9" s="15" t="n">
        <v>80474</v>
      </c>
    </row>
    <row r="10" customFormat="false" ht="13.5" hidden="false" customHeight="true" outlineLevel="0" collapsed="false">
      <c r="A10" s="4" t="s">
        <v>19</v>
      </c>
      <c r="B10" s="15" t="n">
        <v>14248199</v>
      </c>
      <c r="C10" s="15" t="n">
        <v>13769224</v>
      </c>
      <c r="D10" s="15" t="n">
        <v>4965355</v>
      </c>
      <c r="E10" s="15" t="n">
        <v>7272978</v>
      </c>
      <c r="F10" s="15" t="n">
        <v>1530891</v>
      </c>
      <c r="G10" s="15" t="n">
        <v>240000</v>
      </c>
      <c r="H10" s="15" t="n">
        <v>245</v>
      </c>
      <c r="I10" s="15" t="n">
        <v>238730</v>
      </c>
      <c r="J10" s="15" t="n">
        <v>213650</v>
      </c>
      <c r="K10" s="15" t="n">
        <v>25080</v>
      </c>
    </row>
    <row r="11" customFormat="false" ht="13.5" hidden="false" customHeight="true" outlineLevel="0" collapsed="false">
      <c r="A11" s="4" t="s">
        <v>20</v>
      </c>
      <c r="B11" s="15" t="n">
        <v>15353917</v>
      </c>
      <c r="C11" s="15" t="n">
        <v>15151118</v>
      </c>
      <c r="D11" s="15" t="n">
        <v>5341695</v>
      </c>
      <c r="E11" s="15" t="n">
        <v>8268228</v>
      </c>
      <c r="F11" s="15" t="n">
        <v>1541195</v>
      </c>
      <c r="G11" s="15" t="s">
        <v>18</v>
      </c>
      <c r="H11" s="15" t="n">
        <v>2503</v>
      </c>
      <c r="I11" s="15" t="n">
        <v>200296</v>
      </c>
      <c r="J11" s="15" t="n">
        <v>184429</v>
      </c>
      <c r="K11" s="15" t="n">
        <v>15867</v>
      </c>
    </row>
    <row r="12" customFormat="false" ht="13.5" hidden="false" customHeight="true" outlineLevel="0" collapsed="false">
      <c r="A12" s="4" t="s">
        <v>21</v>
      </c>
      <c r="B12" s="15" t="n">
        <v>15426420</v>
      </c>
      <c r="C12" s="15" t="n">
        <v>15118173</v>
      </c>
      <c r="D12" s="15" t="n">
        <v>5039083</v>
      </c>
      <c r="E12" s="15" t="n">
        <v>8050634</v>
      </c>
      <c r="F12" s="15" t="n">
        <v>2028456</v>
      </c>
      <c r="G12" s="15" t="s">
        <v>18</v>
      </c>
      <c r="H12" s="15" t="n">
        <v>120</v>
      </c>
      <c r="I12" s="15" t="n">
        <v>308127</v>
      </c>
      <c r="J12" s="15" t="n">
        <v>255024</v>
      </c>
      <c r="K12" s="15" t="n">
        <v>53103</v>
      </c>
    </row>
    <row r="13" customFormat="false" ht="13.5" hidden="false" customHeight="true" outlineLevel="0" collapsed="false">
      <c r="A13" s="4" t="s">
        <v>22</v>
      </c>
      <c r="B13" s="15" t="n">
        <v>14030727</v>
      </c>
      <c r="C13" s="15" t="n">
        <v>13537175</v>
      </c>
      <c r="D13" s="15" t="n">
        <v>4449963</v>
      </c>
      <c r="E13" s="15" t="n">
        <v>7367047</v>
      </c>
      <c r="F13" s="15" t="n">
        <v>1720165</v>
      </c>
      <c r="G13" s="15" t="n">
        <v>264172</v>
      </c>
      <c r="H13" s="15" t="n">
        <v>57</v>
      </c>
      <c r="I13" s="15" t="n">
        <v>229323</v>
      </c>
      <c r="J13" s="15" t="n">
        <v>195557</v>
      </c>
      <c r="K13" s="15" t="n">
        <v>33766</v>
      </c>
    </row>
    <row r="14" customFormat="false" ht="13.5" hidden="false" customHeight="true" outlineLevel="0" collapsed="false">
      <c r="A14" s="4" t="s">
        <v>23</v>
      </c>
      <c r="B14" s="15" t="n">
        <v>14209699</v>
      </c>
      <c r="C14" s="15" t="n">
        <v>13954018</v>
      </c>
      <c r="D14" s="15" t="n">
        <v>4438184</v>
      </c>
      <c r="E14" s="15" t="n">
        <v>7764391</v>
      </c>
      <c r="F14" s="15" t="n">
        <v>1751443</v>
      </c>
      <c r="G14" s="15" t="s">
        <v>18</v>
      </c>
      <c r="H14" s="15" t="n">
        <v>1157</v>
      </c>
      <c r="I14" s="15" t="n">
        <v>254524</v>
      </c>
      <c r="J14" s="15" t="n">
        <v>212574</v>
      </c>
      <c r="K14" s="15" t="n">
        <v>41950</v>
      </c>
    </row>
    <row r="15" customFormat="false" ht="13.5" hidden="false" customHeight="true" outlineLevel="0" collapsed="false">
      <c r="A15" s="4" t="s">
        <v>24</v>
      </c>
      <c r="B15" s="15" t="n">
        <v>20580532</v>
      </c>
      <c r="C15" s="15" t="n">
        <v>20167701</v>
      </c>
      <c r="D15" s="15" t="n">
        <v>6665780</v>
      </c>
      <c r="E15" s="15" t="n">
        <v>11555341</v>
      </c>
      <c r="F15" s="15" t="n">
        <v>1946580</v>
      </c>
      <c r="G15" s="15" t="s">
        <v>18</v>
      </c>
      <c r="H15" s="15" t="n">
        <v>90</v>
      </c>
      <c r="I15" s="15" t="n">
        <v>412741</v>
      </c>
      <c r="J15" s="15" t="n">
        <v>383993</v>
      </c>
      <c r="K15" s="15" t="n">
        <v>28748</v>
      </c>
    </row>
    <row r="16" customFormat="false" ht="13.5" hidden="false" customHeight="true" outlineLevel="0" collapsed="false">
      <c r="A16" s="4" t="s">
        <v>25</v>
      </c>
      <c r="B16" s="15" t="n">
        <v>18226738</v>
      </c>
      <c r="C16" s="15" t="n">
        <v>17449053</v>
      </c>
      <c r="D16" s="15" t="n">
        <v>6197513</v>
      </c>
      <c r="E16" s="15" t="n">
        <v>9574822</v>
      </c>
      <c r="F16" s="15" t="n">
        <v>1676718</v>
      </c>
      <c r="G16" s="15" t="n">
        <v>398000</v>
      </c>
      <c r="H16" s="15" t="n">
        <v>4452</v>
      </c>
      <c r="I16" s="15" t="n">
        <v>375233</v>
      </c>
      <c r="J16" s="15" t="n">
        <v>261805</v>
      </c>
      <c r="K16" s="15" t="n">
        <v>113428</v>
      </c>
    </row>
    <row r="17" customFormat="false" ht="13.5" hidden="false" customHeight="true" outlineLevel="0" collapsed="false">
      <c r="A17" s="4" t="s">
        <v>26</v>
      </c>
      <c r="B17" s="15" t="n">
        <v>13661015</v>
      </c>
      <c r="C17" s="15" t="n">
        <v>13306084</v>
      </c>
      <c r="D17" s="15" t="n">
        <v>4602995</v>
      </c>
      <c r="E17" s="15" t="n">
        <v>7423590</v>
      </c>
      <c r="F17" s="15" t="n">
        <v>1279499</v>
      </c>
      <c r="G17" s="15" t="s">
        <v>18</v>
      </c>
      <c r="H17" s="15" t="n">
        <v>359</v>
      </c>
      <c r="I17" s="15" t="n">
        <v>354572</v>
      </c>
      <c r="J17" s="15" t="n">
        <v>263810</v>
      </c>
      <c r="K17" s="15" t="n">
        <v>90762</v>
      </c>
    </row>
    <row r="18" customFormat="false" ht="13.5" hidden="false" customHeight="true" outlineLevel="0" collapsed="false">
      <c r="A18" s="4" t="s">
        <v>27</v>
      </c>
      <c r="B18" s="15" t="n">
        <v>14777696</v>
      </c>
      <c r="C18" s="15" t="n">
        <v>14478997</v>
      </c>
      <c r="D18" s="15" t="n">
        <v>4739815</v>
      </c>
      <c r="E18" s="15" t="n">
        <v>7857298</v>
      </c>
      <c r="F18" s="15" t="n">
        <v>1881884</v>
      </c>
      <c r="G18" s="15" t="s">
        <v>18</v>
      </c>
      <c r="H18" s="15" t="n">
        <v>1815</v>
      </c>
      <c r="I18" s="15" t="n">
        <v>296884</v>
      </c>
      <c r="J18" s="15" t="n">
        <v>258041</v>
      </c>
      <c r="K18" s="15" t="n">
        <v>38843</v>
      </c>
    </row>
    <row r="19" customFormat="false" ht="13.5" hidden="false" customHeight="true" outlineLevel="0" collapsed="false">
      <c r="A19" s="4" t="s">
        <v>28</v>
      </c>
      <c r="B19" s="15" t="n">
        <v>20546933</v>
      </c>
      <c r="C19" s="15" t="n">
        <v>19714712</v>
      </c>
      <c r="D19" s="15" t="n">
        <v>6536937</v>
      </c>
      <c r="E19" s="15" t="n">
        <v>10476218</v>
      </c>
      <c r="F19" s="15" t="n">
        <v>2701557</v>
      </c>
      <c r="G19" s="15" t="n">
        <v>200000</v>
      </c>
      <c r="H19" s="15" t="n">
        <v>176</v>
      </c>
      <c r="I19" s="15" t="n">
        <v>632045</v>
      </c>
      <c r="J19" s="15" t="n">
        <v>400325</v>
      </c>
      <c r="K19" s="15" t="n">
        <v>231720</v>
      </c>
    </row>
    <row r="20" customFormat="false" ht="13.5" hidden="false" customHeight="true" outlineLevel="0" collapsed="false">
      <c r="A20" s="4" t="s">
        <v>29</v>
      </c>
      <c r="B20" s="15" t="n">
        <v>19965906</v>
      </c>
      <c r="C20" s="15" t="n">
        <v>19485521</v>
      </c>
      <c r="D20" s="15" t="n">
        <v>6464201</v>
      </c>
      <c r="E20" s="15" t="n">
        <v>10667668</v>
      </c>
      <c r="F20" s="15" t="n">
        <v>2353652</v>
      </c>
      <c r="G20" s="15" t="s">
        <v>18</v>
      </c>
      <c r="H20" s="15" t="n">
        <v>4497</v>
      </c>
      <c r="I20" s="15" t="n">
        <v>475888</v>
      </c>
      <c r="J20" s="15" t="n">
        <v>412870</v>
      </c>
      <c r="K20" s="15" t="n">
        <v>63018</v>
      </c>
    </row>
    <row r="21" customFormat="false" ht="13.5" hidden="false" customHeight="true" outlineLevel="0" collapsed="false">
      <c r="A21" s="4" t="s">
        <v>30</v>
      </c>
      <c r="B21" s="15" t="n">
        <v>78217148</v>
      </c>
      <c r="C21" s="15" t="n">
        <v>76119493</v>
      </c>
      <c r="D21" s="15" t="n">
        <v>15279392</v>
      </c>
      <c r="E21" s="15" t="n">
        <v>43616339</v>
      </c>
      <c r="F21" s="15" t="n">
        <v>17223762</v>
      </c>
      <c r="G21" s="15" t="n">
        <v>698250</v>
      </c>
      <c r="H21" s="15" t="n">
        <v>38</v>
      </c>
      <c r="I21" s="15" t="n">
        <v>1399367</v>
      </c>
      <c r="J21" s="15" t="n">
        <v>1195910</v>
      </c>
      <c r="K21" s="15" t="n">
        <v>203457</v>
      </c>
    </row>
    <row r="22" customFormat="false" ht="13.5" hidden="false" customHeight="true" outlineLevel="0" collapsed="false">
      <c r="A22" s="4" t="s">
        <v>31</v>
      </c>
      <c r="B22" s="15" t="n">
        <v>25635406</v>
      </c>
      <c r="C22" s="15" t="n">
        <v>25079838</v>
      </c>
      <c r="D22" s="15" t="n">
        <v>6629372</v>
      </c>
      <c r="E22" s="15" t="n">
        <v>13092727</v>
      </c>
      <c r="F22" s="15" t="n">
        <v>5357739</v>
      </c>
      <c r="G22" s="15" t="s">
        <v>18</v>
      </c>
      <c r="H22" s="15" t="n">
        <v>362</v>
      </c>
      <c r="I22" s="15" t="n">
        <v>555206</v>
      </c>
      <c r="J22" s="15" t="n">
        <v>492936</v>
      </c>
      <c r="K22" s="15" t="n">
        <v>62270</v>
      </c>
    </row>
    <row r="23" customFormat="false" ht="13.5" hidden="false" customHeight="true" outlineLevel="0" collapsed="false">
      <c r="A23" s="4" t="s">
        <v>32</v>
      </c>
      <c r="B23" s="15" t="n">
        <v>25547617</v>
      </c>
      <c r="C23" s="15" t="n">
        <v>25029131</v>
      </c>
      <c r="D23" s="15" t="n">
        <v>8173923</v>
      </c>
      <c r="E23" s="15" t="n">
        <v>13806249</v>
      </c>
      <c r="F23" s="15" t="n">
        <v>3048959</v>
      </c>
      <c r="G23" s="15" t="s">
        <v>18</v>
      </c>
      <c r="H23" s="15" t="n">
        <v>31380</v>
      </c>
      <c r="I23" s="15" t="n">
        <v>487106</v>
      </c>
      <c r="J23" s="15" t="n">
        <v>425169</v>
      </c>
      <c r="K23" s="15" t="n">
        <v>61937</v>
      </c>
    </row>
    <row r="24" customFormat="false" ht="13.5" hidden="false" customHeight="true" outlineLevel="0" collapsed="false">
      <c r="A24" s="4" t="s">
        <v>33</v>
      </c>
      <c r="B24" s="15" t="n">
        <v>10392972</v>
      </c>
      <c r="C24" s="15" t="n">
        <v>10181843</v>
      </c>
      <c r="D24" s="15" t="n">
        <v>3160398</v>
      </c>
      <c r="E24" s="15" t="n">
        <v>5898556</v>
      </c>
      <c r="F24" s="15" t="n">
        <v>1122889</v>
      </c>
      <c r="G24" s="15" t="s">
        <v>18</v>
      </c>
      <c r="H24" s="15" t="s">
        <v>18</v>
      </c>
      <c r="I24" s="15" t="n">
        <v>211129</v>
      </c>
      <c r="J24" s="15" t="n">
        <v>167315</v>
      </c>
      <c r="K24" s="15" t="n">
        <v>43814</v>
      </c>
    </row>
    <row r="25" customFormat="false" ht="13.5" hidden="false" customHeight="true" outlineLevel="0" collapsed="false">
      <c r="A25" s="4" t="s">
        <v>34</v>
      </c>
      <c r="B25" s="15" t="n">
        <v>8598223</v>
      </c>
      <c r="C25" s="15" t="n">
        <v>8405334</v>
      </c>
      <c r="D25" s="15" t="n">
        <v>3276988</v>
      </c>
      <c r="E25" s="15" t="n">
        <v>4061324</v>
      </c>
      <c r="F25" s="15" t="n">
        <v>1067022</v>
      </c>
      <c r="G25" s="15" t="s">
        <v>18</v>
      </c>
      <c r="H25" s="15" t="n">
        <v>281</v>
      </c>
      <c r="I25" s="15" t="n">
        <v>192608</v>
      </c>
      <c r="J25" s="15" t="n">
        <v>174412</v>
      </c>
      <c r="K25" s="15" t="n">
        <v>18196</v>
      </c>
    </row>
    <row r="26" customFormat="false" ht="13.5" hidden="false" customHeight="true" outlineLevel="0" collapsed="false">
      <c r="A26" s="4" t="s">
        <v>35</v>
      </c>
      <c r="B26" s="15" t="n">
        <v>7339747</v>
      </c>
      <c r="C26" s="15" t="n">
        <v>7205885</v>
      </c>
      <c r="D26" s="15" t="n">
        <v>2280790</v>
      </c>
      <c r="E26" s="15" t="n">
        <v>4033146</v>
      </c>
      <c r="F26" s="15" t="n">
        <v>891949</v>
      </c>
      <c r="G26" s="15" t="s">
        <v>18</v>
      </c>
      <c r="H26" s="15" t="s">
        <v>18</v>
      </c>
      <c r="I26" s="15" t="n">
        <v>133862</v>
      </c>
      <c r="J26" s="15" t="n">
        <v>123512</v>
      </c>
      <c r="K26" s="15" t="n">
        <v>10350</v>
      </c>
    </row>
    <row r="27" customFormat="false" ht="13.5" hidden="false" customHeight="true" outlineLevel="0" collapsed="false">
      <c r="A27" s="4" t="s">
        <v>36</v>
      </c>
      <c r="B27" s="15" t="n">
        <v>8315156</v>
      </c>
      <c r="C27" s="15" t="n">
        <v>8114436</v>
      </c>
      <c r="D27" s="15" t="n">
        <v>2708213</v>
      </c>
      <c r="E27" s="15" t="n">
        <v>4581019</v>
      </c>
      <c r="F27" s="15" t="n">
        <v>825204</v>
      </c>
      <c r="G27" s="15" t="s">
        <v>18</v>
      </c>
      <c r="H27" s="15" t="n">
        <v>5842</v>
      </c>
      <c r="I27" s="15" t="n">
        <v>194878</v>
      </c>
      <c r="J27" s="15" t="n">
        <v>171347</v>
      </c>
      <c r="K27" s="15" t="n">
        <v>23531</v>
      </c>
    </row>
    <row r="28" customFormat="false" ht="13.5" hidden="false" customHeight="true" outlineLevel="0" collapsed="false">
      <c r="A28" s="4" t="s">
        <v>37</v>
      </c>
      <c r="B28" s="15" t="n">
        <v>21201744</v>
      </c>
      <c r="C28" s="15" t="n">
        <v>20953826</v>
      </c>
      <c r="D28" s="15" t="n">
        <v>6511145</v>
      </c>
      <c r="E28" s="15" t="n">
        <v>11667289</v>
      </c>
      <c r="F28" s="15" t="n">
        <v>2775392</v>
      </c>
      <c r="G28" s="15" t="s">
        <v>18</v>
      </c>
      <c r="H28" s="15" t="n">
        <v>8251</v>
      </c>
      <c r="I28" s="15" t="n">
        <v>239667</v>
      </c>
      <c r="J28" s="15" t="n">
        <v>227717</v>
      </c>
      <c r="K28" s="15" t="n">
        <v>11950</v>
      </c>
    </row>
    <row r="29" customFormat="false" ht="13.5" hidden="false" customHeight="true" outlineLevel="0" collapsed="false">
      <c r="A29" s="4" t="s">
        <v>38</v>
      </c>
      <c r="B29" s="15" t="n">
        <v>14176798</v>
      </c>
      <c r="C29" s="15" t="n">
        <v>13856789</v>
      </c>
      <c r="D29" s="15" t="n">
        <v>4555904</v>
      </c>
      <c r="E29" s="15" t="n">
        <v>7647363</v>
      </c>
      <c r="F29" s="15" t="n">
        <v>1653522</v>
      </c>
      <c r="G29" s="15" t="n">
        <v>5000</v>
      </c>
      <c r="H29" s="15" t="n">
        <v>6507</v>
      </c>
      <c r="I29" s="15" t="n">
        <v>308502</v>
      </c>
      <c r="J29" s="15" t="n">
        <v>272101</v>
      </c>
      <c r="K29" s="15" t="n">
        <v>36401</v>
      </c>
    </row>
    <row r="30" customFormat="false" ht="13.5" hidden="false" customHeight="true" outlineLevel="0" collapsed="false">
      <c r="A30" s="4" t="s">
        <v>39</v>
      </c>
      <c r="B30" s="15" t="n">
        <v>24283180</v>
      </c>
      <c r="C30" s="15" t="n">
        <v>23440057</v>
      </c>
      <c r="D30" s="15" t="n">
        <v>7671371</v>
      </c>
      <c r="E30" s="15" t="n">
        <v>12669598</v>
      </c>
      <c r="F30" s="15" t="n">
        <v>3099088</v>
      </c>
      <c r="G30" s="15" t="s">
        <v>18</v>
      </c>
      <c r="H30" s="15" t="n">
        <v>8000</v>
      </c>
      <c r="I30" s="15" t="n">
        <v>835123</v>
      </c>
      <c r="J30" s="15" t="n">
        <v>676701</v>
      </c>
      <c r="K30" s="15" t="n">
        <v>158422</v>
      </c>
    </row>
    <row r="31" customFormat="false" ht="13.5" hidden="false" customHeight="true" outlineLevel="0" collapsed="false">
      <c r="A31" s="4" t="s">
        <v>40</v>
      </c>
      <c r="B31" s="15" t="n">
        <v>31693044</v>
      </c>
      <c r="C31" s="15" t="n">
        <v>30621817</v>
      </c>
      <c r="D31" s="15" t="n">
        <v>8441775</v>
      </c>
      <c r="E31" s="15" t="n">
        <v>17642556</v>
      </c>
      <c r="F31" s="15" t="n">
        <v>4537486</v>
      </c>
      <c r="G31" s="15" t="s">
        <v>18</v>
      </c>
      <c r="H31" s="15" t="n">
        <v>4187</v>
      </c>
      <c r="I31" s="15" t="n">
        <v>1067040</v>
      </c>
      <c r="J31" s="15" t="n">
        <v>986142</v>
      </c>
      <c r="K31" s="15" t="n">
        <v>80898</v>
      </c>
    </row>
    <row r="32" customFormat="false" ht="13.5" hidden="false" customHeight="true" outlineLevel="0" collapsed="false">
      <c r="A32" s="4" t="s">
        <v>41</v>
      </c>
      <c r="B32" s="15" t="n">
        <v>13569431</v>
      </c>
      <c r="C32" s="15" t="n">
        <v>13327324</v>
      </c>
      <c r="D32" s="15" t="n">
        <v>4364808</v>
      </c>
      <c r="E32" s="15" t="n">
        <v>7477458</v>
      </c>
      <c r="F32" s="15" t="n">
        <v>1485058</v>
      </c>
      <c r="G32" s="15" t="s">
        <v>18</v>
      </c>
      <c r="H32" s="15" t="n">
        <v>3471</v>
      </c>
      <c r="I32" s="15" t="n">
        <v>238636</v>
      </c>
      <c r="J32" s="15" t="n">
        <v>220195</v>
      </c>
      <c r="K32" s="15" t="n">
        <v>18441</v>
      </c>
    </row>
    <row r="33" customFormat="false" ht="13.5" hidden="false" customHeight="true" outlineLevel="0" collapsed="false">
      <c r="A33" s="4" t="s">
        <v>42</v>
      </c>
      <c r="B33" s="15" t="n">
        <v>8019752</v>
      </c>
      <c r="C33" s="15" t="n">
        <v>7932162</v>
      </c>
      <c r="D33" s="15" t="n">
        <v>2564447</v>
      </c>
      <c r="E33" s="15" t="n">
        <v>4331005</v>
      </c>
      <c r="F33" s="15" t="n">
        <v>1036710</v>
      </c>
      <c r="G33" s="15" t="s">
        <v>18</v>
      </c>
      <c r="H33" s="15" t="n">
        <v>1641</v>
      </c>
      <c r="I33" s="15" t="n">
        <v>85949</v>
      </c>
      <c r="J33" s="15" t="n">
        <v>73167</v>
      </c>
      <c r="K33" s="15" t="n">
        <v>12782</v>
      </c>
    </row>
    <row r="34" customFormat="false" ht="13.5" hidden="false" customHeight="true" outlineLevel="0" collapsed="false">
      <c r="A34" s="4" t="s">
        <v>43</v>
      </c>
      <c r="B34" s="15" t="n">
        <v>17387443</v>
      </c>
      <c r="C34" s="15" t="n">
        <v>17184256</v>
      </c>
      <c r="D34" s="15" t="n">
        <v>5342632</v>
      </c>
      <c r="E34" s="15" t="n">
        <v>8387870</v>
      </c>
      <c r="F34" s="15" t="n">
        <v>3453754</v>
      </c>
      <c r="G34" s="15" t="s">
        <v>18</v>
      </c>
      <c r="H34" s="15" t="n">
        <v>1311</v>
      </c>
      <c r="I34" s="15" t="n">
        <v>201876</v>
      </c>
      <c r="J34" s="15" t="n">
        <v>160869</v>
      </c>
      <c r="K34" s="15" t="n">
        <v>41007</v>
      </c>
    </row>
    <row r="35" customFormat="false" ht="13.5" hidden="false" customHeight="true" outlineLevel="0" collapsed="false">
      <c r="A35" s="4" t="s">
        <v>44</v>
      </c>
      <c r="B35" s="15" t="n">
        <v>44639620</v>
      </c>
      <c r="C35" s="15" t="n">
        <v>42920685</v>
      </c>
      <c r="D35" s="15" t="n">
        <v>10311832</v>
      </c>
      <c r="E35" s="15" t="n">
        <v>23519839</v>
      </c>
      <c r="F35" s="15" t="n">
        <v>9089014</v>
      </c>
      <c r="G35" s="15" t="s">
        <v>18</v>
      </c>
      <c r="H35" s="15" t="n">
        <v>31</v>
      </c>
      <c r="I35" s="15" t="n">
        <v>1718904</v>
      </c>
      <c r="J35" s="15" t="n">
        <v>1141011</v>
      </c>
      <c r="K35" s="15" t="n">
        <v>577893</v>
      </c>
    </row>
    <row r="36" customFormat="false" ht="13.5" hidden="false" customHeight="true" outlineLevel="0" collapsed="false">
      <c r="A36" s="4" t="s">
        <v>45</v>
      </c>
      <c r="B36" s="15" t="n">
        <v>34612955</v>
      </c>
      <c r="C36" s="15" t="n">
        <v>33675071</v>
      </c>
      <c r="D36" s="15" t="n">
        <v>10013967</v>
      </c>
      <c r="E36" s="15" t="n">
        <v>16869951</v>
      </c>
      <c r="F36" s="15" t="n">
        <v>6791153</v>
      </c>
      <c r="G36" s="15" t="s">
        <v>18</v>
      </c>
      <c r="H36" s="15" t="n">
        <v>5320</v>
      </c>
      <c r="I36" s="15" t="n">
        <v>932564</v>
      </c>
      <c r="J36" s="15" t="n">
        <v>882084</v>
      </c>
      <c r="K36" s="15" t="n">
        <v>50480</v>
      </c>
    </row>
    <row r="37" customFormat="false" ht="13.5" hidden="false" customHeight="true" outlineLevel="0" collapsed="false">
      <c r="A37" s="4" t="s">
        <v>46</v>
      </c>
      <c r="B37" s="15" t="n">
        <v>7144634</v>
      </c>
      <c r="C37" s="15" t="n">
        <v>6906191</v>
      </c>
      <c r="D37" s="15" t="n">
        <v>2182846</v>
      </c>
      <c r="E37" s="15" t="n">
        <v>3674168</v>
      </c>
      <c r="F37" s="15" t="n">
        <v>1049177</v>
      </c>
      <c r="G37" s="15" t="s">
        <v>18</v>
      </c>
      <c r="H37" s="15" t="n">
        <v>2221</v>
      </c>
      <c r="I37" s="15" t="n">
        <v>236222</v>
      </c>
      <c r="J37" s="15" t="n">
        <v>208881</v>
      </c>
      <c r="K37" s="15" t="n">
        <v>27341</v>
      </c>
    </row>
    <row r="38" customFormat="false" ht="13.5" hidden="false" customHeight="true" outlineLevel="0" collapsed="false">
      <c r="A38" s="4" t="s">
        <v>47</v>
      </c>
      <c r="B38" s="15" t="n">
        <v>10183907</v>
      </c>
      <c r="C38" s="15" t="n">
        <v>9546242</v>
      </c>
      <c r="D38" s="15" t="n">
        <v>3270510</v>
      </c>
      <c r="E38" s="15" t="n">
        <v>5244321</v>
      </c>
      <c r="F38" s="15" t="n">
        <v>1031411</v>
      </c>
      <c r="G38" s="15" t="n">
        <v>300225</v>
      </c>
      <c r="H38" s="15" t="n">
        <v>346</v>
      </c>
      <c r="I38" s="15" t="n">
        <v>337094</v>
      </c>
      <c r="J38" s="15" t="n">
        <v>307983</v>
      </c>
      <c r="K38" s="15" t="n">
        <v>29111</v>
      </c>
    </row>
    <row r="39" customFormat="false" ht="13.5" hidden="false" customHeight="true" outlineLevel="0" collapsed="false">
      <c r="A39" s="4" t="s">
        <v>48</v>
      </c>
      <c r="B39" s="15" t="n">
        <v>6720632</v>
      </c>
      <c r="C39" s="15" t="n">
        <v>6391412</v>
      </c>
      <c r="D39" s="15" t="n">
        <v>2172817</v>
      </c>
      <c r="E39" s="15" t="n">
        <v>3631036</v>
      </c>
      <c r="F39" s="15" t="n">
        <v>587559</v>
      </c>
      <c r="G39" s="15" t="n">
        <v>190000</v>
      </c>
      <c r="H39" s="15" t="n">
        <v>180</v>
      </c>
      <c r="I39" s="15" t="n">
        <v>139040</v>
      </c>
      <c r="J39" s="15" t="n">
        <v>132539</v>
      </c>
      <c r="K39" s="15" t="n">
        <v>6501</v>
      </c>
    </row>
    <row r="40" customFormat="false" ht="13.5" hidden="false" customHeight="true" outlineLevel="0" collapsed="false">
      <c r="A40" s="4" t="s">
        <v>49</v>
      </c>
      <c r="B40" s="15" t="n">
        <v>9538879</v>
      </c>
      <c r="C40" s="15" t="n">
        <v>9147865</v>
      </c>
      <c r="D40" s="15" t="n">
        <v>3121465</v>
      </c>
      <c r="E40" s="15" t="n">
        <v>5038020</v>
      </c>
      <c r="F40" s="15" t="n">
        <v>988380</v>
      </c>
      <c r="G40" s="15" t="n">
        <v>200000</v>
      </c>
      <c r="H40" s="15" t="n">
        <v>508</v>
      </c>
      <c r="I40" s="15" t="n">
        <v>190506</v>
      </c>
      <c r="J40" s="15" t="n">
        <v>158365</v>
      </c>
      <c r="K40" s="15" t="n">
        <v>32141</v>
      </c>
    </row>
    <row r="41" customFormat="false" ht="13.5" hidden="false" customHeight="true" outlineLevel="0" collapsed="false">
      <c r="A41" s="4" t="s">
        <v>50</v>
      </c>
      <c r="B41" s="15" t="n">
        <v>15777003</v>
      </c>
      <c r="C41" s="15" t="n">
        <v>15339778</v>
      </c>
      <c r="D41" s="15" t="n">
        <v>4880105</v>
      </c>
      <c r="E41" s="15" t="n">
        <v>8335955</v>
      </c>
      <c r="F41" s="15" t="n">
        <v>2123718</v>
      </c>
      <c r="G41" s="15" t="n">
        <v>107537</v>
      </c>
      <c r="H41" s="15" t="n">
        <v>586</v>
      </c>
      <c r="I41" s="15" t="n">
        <v>329102</v>
      </c>
      <c r="J41" s="15" t="n">
        <v>284698</v>
      </c>
      <c r="K41" s="15" t="n">
        <v>44404</v>
      </c>
    </row>
    <row r="42" customFormat="false" ht="13.5" hidden="false" customHeight="true" outlineLevel="0" collapsed="false">
      <c r="A42" s="4" t="s">
        <v>51</v>
      </c>
      <c r="B42" s="15" t="n">
        <v>20652290</v>
      </c>
      <c r="C42" s="15" t="n">
        <v>20232974</v>
      </c>
      <c r="D42" s="15" t="n">
        <v>6603354</v>
      </c>
      <c r="E42" s="15" t="n">
        <v>11150288</v>
      </c>
      <c r="F42" s="15" t="n">
        <v>2479332</v>
      </c>
      <c r="G42" s="15" t="s">
        <v>18</v>
      </c>
      <c r="H42" s="15" t="n">
        <v>1076</v>
      </c>
      <c r="I42" s="15" t="n">
        <v>418240</v>
      </c>
      <c r="J42" s="15" t="n">
        <v>397839</v>
      </c>
      <c r="K42" s="15" t="n">
        <v>20401</v>
      </c>
    </row>
    <row r="43" customFormat="false" ht="13.5" hidden="false" customHeight="true" outlineLevel="0" collapsed="false">
      <c r="A43" s="4" t="s">
        <v>52</v>
      </c>
      <c r="B43" s="15" t="n">
        <v>14450582</v>
      </c>
      <c r="C43" s="15" t="n">
        <v>14140215</v>
      </c>
      <c r="D43" s="15" t="n">
        <v>4543794</v>
      </c>
      <c r="E43" s="15" t="n">
        <v>8037021</v>
      </c>
      <c r="F43" s="15" t="n">
        <v>1559400</v>
      </c>
      <c r="G43" s="15" t="n">
        <v>1227</v>
      </c>
      <c r="H43" s="15" t="n">
        <v>141</v>
      </c>
      <c r="I43" s="15" t="n">
        <v>308999</v>
      </c>
      <c r="J43" s="15" t="n">
        <v>258129</v>
      </c>
      <c r="K43" s="15" t="n">
        <v>50870</v>
      </c>
    </row>
    <row r="44" customFormat="false" ht="13.5" hidden="false" customHeight="true" outlineLevel="0" collapsed="false">
      <c r="A44" s="4" t="s">
        <v>53</v>
      </c>
      <c r="B44" s="15" t="n">
        <v>8955693</v>
      </c>
      <c r="C44" s="15" t="n">
        <v>8733725</v>
      </c>
      <c r="D44" s="15" t="n">
        <v>2763180</v>
      </c>
      <c r="E44" s="15" t="n">
        <v>4944207</v>
      </c>
      <c r="F44" s="15" t="n">
        <v>1026338</v>
      </c>
      <c r="G44" s="15" t="n">
        <v>3551</v>
      </c>
      <c r="H44" s="15" t="s">
        <v>18</v>
      </c>
      <c r="I44" s="15" t="n">
        <v>218417</v>
      </c>
      <c r="J44" s="15" t="n">
        <v>188943</v>
      </c>
      <c r="K44" s="15" t="n">
        <v>29474</v>
      </c>
    </row>
    <row r="45" customFormat="false" ht="13.5" hidden="false" customHeight="true" outlineLevel="0" collapsed="false">
      <c r="A45" s="4" t="s">
        <v>54</v>
      </c>
      <c r="B45" s="15" t="n">
        <v>8913372</v>
      </c>
      <c r="C45" s="15" t="n">
        <v>8521355</v>
      </c>
      <c r="D45" s="15" t="n">
        <v>2665633</v>
      </c>
      <c r="E45" s="15" t="n">
        <v>4678440</v>
      </c>
      <c r="F45" s="15" t="n">
        <v>1177282</v>
      </c>
      <c r="G45" s="15" t="n">
        <v>190000</v>
      </c>
      <c r="H45" s="15" t="n">
        <v>60</v>
      </c>
      <c r="I45" s="15" t="n">
        <v>201957</v>
      </c>
      <c r="J45" s="15" t="n">
        <v>153360</v>
      </c>
      <c r="K45" s="15" t="n">
        <v>48597</v>
      </c>
    </row>
    <row r="46" customFormat="false" ht="13.5" hidden="false" customHeight="true" outlineLevel="0" collapsed="false">
      <c r="A46" s="4" t="s">
        <v>55</v>
      </c>
      <c r="B46" s="15" t="n">
        <v>14154034</v>
      </c>
      <c r="C46" s="15" t="n">
        <v>13812798</v>
      </c>
      <c r="D46" s="15" t="n">
        <v>4815205</v>
      </c>
      <c r="E46" s="15" t="n">
        <v>7632614</v>
      </c>
      <c r="F46" s="15" t="n">
        <v>1364979</v>
      </c>
      <c r="G46" s="15" t="s">
        <v>18</v>
      </c>
      <c r="H46" s="15" t="n">
        <v>1090</v>
      </c>
      <c r="I46" s="15" t="n">
        <v>340146</v>
      </c>
      <c r="J46" s="15" t="n">
        <v>290222</v>
      </c>
      <c r="K46" s="15" t="n">
        <v>49924</v>
      </c>
    </row>
    <row r="47" customFormat="false" ht="13.5" hidden="false" customHeight="true" outlineLevel="0" collapsed="false">
      <c r="A47" s="4" t="s">
        <v>56</v>
      </c>
      <c r="B47" s="15" t="n">
        <v>8467339</v>
      </c>
      <c r="C47" s="15" t="n">
        <v>8216184</v>
      </c>
      <c r="D47" s="15" t="n">
        <v>2942637</v>
      </c>
      <c r="E47" s="15" t="n">
        <v>4565219</v>
      </c>
      <c r="F47" s="15" t="n">
        <v>708328</v>
      </c>
      <c r="G47" s="15" t="n">
        <v>138000</v>
      </c>
      <c r="H47" s="15" t="n">
        <v>215</v>
      </c>
      <c r="I47" s="15" t="n">
        <v>112940</v>
      </c>
      <c r="J47" s="15" t="n">
        <v>104748</v>
      </c>
      <c r="K47" s="15" t="n">
        <v>8192</v>
      </c>
    </row>
    <row r="48" customFormat="false" ht="13.5" hidden="false" customHeight="true" outlineLevel="0" collapsed="false">
      <c r="A48" s="4" t="s">
        <v>57</v>
      </c>
      <c r="B48" s="15" t="n">
        <v>35476496</v>
      </c>
      <c r="C48" s="15" t="n">
        <v>34026642</v>
      </c>
      <c r="D48" s="15" t="n">
        <v>11587229</v>
      </c>
      <c r="E48" s="15" t="n">
        <v>18092667</v>
      </c>
      <c r="F48" s="15" t="n">
        <v>4346746</v>
      </c>
      <c r="G48" s="15" t="n">
        <v>612000</v>
      </c>
      <c r="H48" s="15" t="n">
        <v>430</v>
      </c>
      <c r="I48" s="15" t="n">
        <v>837424</v>
      </c>
      <c r="J48" s="15" t="n">
        <v>662073</v>
      </c>
      <c r="K48" s="15" t="n">
        <v>175351</v>
      </c>
    </row>
    <row r="49" customFormat="false" ht="13.5" hidden="false" customHeight="true" outlineLevel="0" collapsed="false">
      <c r="A49" s="4" t="s">
        <v>58</v>
      </c>
      <c r="B49" s="15" t="n">
        <v>8625904</v>
      </c>
      <c r="C49" s="15" t="n">
        <v>8443314</v>
      </c>
      <c r="D49" s="15" t="n">
        <v>2782987</v>
      </c>
      <c r="E49" s="15" t="n">
        <v>4945565</v>
      </c>
      <c r="F49" s="15" t="n">
        <v>714762</v>
      </c>
      <c r="G49" s="15" t="s">
        <v>18</v>
      </c>
      <c r="H49" s="15" t="n">
        <v>1075</v>
      </c>
      <c r="I49" s="15" t="n">
        <v>181515</v>
      </c>
      <c r="J49" s="15" t="n">
        <v>112615</v>
      </c>
      <c r="K49" s="15" t="n">
        <v>68900</v>
      </c>
    </row>
    <row r="50" customFormat="false" ht="13.5" hidden="false" customHeight="true" outlineLevel="0" collapsed="false">
      <c r="A50" s="4" t="s">
        <v>59</v>
      </c>
      <c r="B50" s="15" t="n">
        <v>14965911</v>
      </c>
      <c r="C50" s="15" t="n">
        <v>14673458</v>
      </c>
      <c r="D50" s="15" t="n">
        <v>5217909</v>
      </c>
      <c r="E50" s="15" t="n">
        <v>8020196</v>
      </c>
      <c r="F50" s="15" t="n">
        <v>1435353</v>
      </c>
      <c r="G50" s="15" t="s">
        <v>18</v>
      </c>
      <c r="H50" s="15" t="n">
        <v>130</v>
      </c>
      <c r="I50" s="15" t="n">
        <v>292323</v>
      </c>
      <c r="J50" s="15" t="n">
        <v>251179</v>
      </c>
      <c r="K50" s="15" t="n">
        <v>41144</v>
      </c>
    </row>
    <row r="51" customFormat="false" ht="13.5" hidden="false" customHeight="true" outlineLevel="0" collapsed="false">
      <c r="A51" s="4" t="s">
        <v>60</v>
      </c>
      <c r="B51" s="15" t="n">
        <v>16903240</v>
      </c>
      <c r="C51" s="15" t="n">
        <v>16276041</v>
      </c>
      <c r="D51" s="15" t="n">
        <v>5825654</v>
      </c>
      <c r="E51" s="15" t="n">
        <v>8919039</v>
      </c>
      <c r="F51" s="15" t="n">
        <v>1531348</v>
      </c>
      <c r="G51" s="15" t="n">
        <v>251998</v>
      </c>
      <c r="H51" s="15" t="n">
        <v>696</v>
      </c>
      <c r="I51" s="15" t="n">
        <v>374505</v>
      </c>
      <c r="J51" s="15" t="n">
        <v>223036</v>
      </c>
      <c r="K51" s="15" t="n">
        <v>151469</v>
      </c>
    </row>
    <row r="52" customFormat="false" ht="13.5" hidden="false" customHeight="true" outlineLevel="0" collapsed="false">
      <c r="A52" s="4" t="s">
        <v>61</v>
      </c>
      <c r="B52" s="15" t="n">
        <v>13052155</v>
      </c>
      <c r="C52" s="15" t="n">
        <v>12666462</v>
      </c>
      <c r="D52" s="15" t="n">
        <v>4120413</v>
      </c>
      <c r="E52" s="15" t="n">
        <v>7430663</v>
      </c>
      <c r="F52" s="15" t="n">
        <v>1115386</v>
      </c>
      <c r="G52" s="15" t="s">
        <v>18</v>
      </c>
      <c r="H52" s="15" t="n">
        <v>340</v>
      </c>
      <c r="I52" s="15" t="n">
        <v>385353</v>
      </c>
      <c r="J52" s="15" t="n">
        <v>293784</v>
      </c>
      <c r="K52" s="15" t="n">
        <v>91569</v>
      </c>
    </row>
    <row r="53" customFormat="false" ht="13.5" hidden="false" customHeight="true" outlineLevel="0" collapsed="false">
      <c r="A53" s="4" t="s">
        <v>62</v>
      </c>
      <c r="B53" s="15" t="n">
        <v>10974086</v>
      </c>
      <c r="C53" s="15" t="n">
        <v>10705216</v>
      </c>
      <c r="D53" s="15" t="n">
        <v>3751743</v>
      </c>
      <c r="E53" s="15" t="n">
        <v>6087425</v>
      </c>
      <c r="F53" s="15" t="n">
        <v>866048</v>
      </c>
      <c r="G53" s="15" t="s">
        <v>18</v>
      </c>
      <c r="H53" s="15" t="n">
        <v>62</v>
      </c>
      <c r="I53" s="15" t="n">
        <v>268808</v>
      </c>
      <c r="J53" s="15" t="n">
        <v>235588</v>
      </c>
      <c r="K53" s="15" t="n">
        <v>33220</v>
      </c>
    </row>
    <row r="54" customFormat="false" ht="13.5" hidden="false" customHeight="true" outlineLevel="0" collapsed="false">
      <c r="A54" s="49" t="s">
        <v>63</v>
      </c>
      <c r="B54" s="16" t="n">
        <v>18588760</v>
      </c>
      <c r="C54" s="16" t="n">
        <v>17989201</v>
      </c>
      <c r="D54" s="16" t="n">
        <v>6433526</v>
      </c>
      <c r="E54" s="16" t="n">
        <v>9559938</v>
      </c>
      <c r="F54" s="16" t="n">
        <v>1995737</v>
      </c>
      <c r="G54" s="16" t="n">
        <v>276400</v>
      </c>
      <c r="H54" s="16" t="n">
        <v>3063</v>
      </c>
      <c r="I54" s="16" t="n">
        <v>320096</v>
      </c>
      <c r="J54" s="16" t="n">
        <v>265473</v>
      </c>
      <c r="K54" s="16" t="n">
        <v>546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7523346</v>
      </c>
      <c r="C8" s="13" t="n">
        <v>7136579</v>
      </c>
      <c r="D8" s="13" t="n">
        <v>698</v>
      </c>
      <c r="E8" s="13" t="n">
        <v>64879</v>
      </c>
      <c r="F8" s="13" t="n">
        <v>7071002</v>
      </c>
      <c r="G8" s="13" t="n">
        <v>1000</v>
      </c>
      <c r="H8" s="13" t="n">
        <v>4244</v>
      </c>
      <c r="I8" s="13" t="n">
        <v>381523</v>
      </c>
      <c r="J8" s="13" t="n">
        <v>330109</v>
      </c>
      <c r="K8" s="13" t="n">
        <v>51414</v>
      </c>
    </row>
    <row r="9" customFormat="false" ht="13.5" hidden="false" customHeight="true" outlineLevel="0" collapsed="false">
      <c r="A9" s="4" t="s">
        <v>17</v>
      </c>
      <c r="B9" s="15" t="n">
        <v>32163</v>
      </c>
      <c r="C9" s="15" t="n">
        <v>30498</v>
      </c>
      <c r="D9" s="15" t="s">
        <v>18</v>
      </c>
      <c r="E9" s="15" t="s">
        <v>18</v>
      </c>
      <c r="F9" s="15" t="n">
        <v>30498</v>
      </c>
      <c r="G9" s="15" t="s">
        <v>18</v>
      </c>
      <c r="H9" s="15" t="s">
        <v>18</v>
      </c>
      <c r="I9" s="15" t="n">
        <v>1665</v>
      </c>
      <c r="J9" s="15" t="n">
        <v>1434</v>
      </c>
      <c r="K9" s="15" t="n">
        <v>231</v>
      </c>
    </row>
    <row r="10" customFormat="false" ht="13.5" hidden="false" customHeight="true" outlineLevel="0" collapsed="false">
      <c r="A10" s="4" t="s">
        <v>19</v>
      </c>
      <c r="B10" s="15" t="n">
        <v>15291</v>
      </c>
      <c r="C10" s="15" t="n">
        <v>14906</v>
      </c>
      <c r="D10" s="15" t="s">
        <v>18</v>
      </c>
      <c r="E10" s="15" t="s">
        <v>18</v>
      </c>
      <c r="F10" s="15" t="n">
        <v>14906</v>
      </c>
      <c r="G10" s="15" t="s">
        <v>18</v>
      </c>
      <c r="H10" s="15" t="s">
        <v>18</v>
      </c>
      <c r="I10" s="15" t="n">
        <v>385</v>
      </c>
      <c r="J10" s="15" t="n">
        <v>385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34838</v>
      </c>
      <c r="C11" s="15" t="n">
        <v>33803</v>
      </c>
      <c r="D11" s="15" t="s">
        <v>18</v>
      </c>
      <c r="E11" s="15" t="s">
        <v>18</v>
      </c>
      <c r="F11" s="15" t="n">
        <v>33803</v>
      </c>
      <c r="G11" s="15" t="s">
        <v>18</v>
      </c>
      <c r="H11" s="15" t="s">
        <v>18</v>
      </c>
      <c r="I11" s="15" t="n">
        <v>1035</v>
      </c>
      <c r="J11" s="15" t="n">
        <v>1035</v>
      </c>
      <c r="K11" s="15" t="s">
        <v>18</v>
      </c>
    </row>
    <row r="12" customFormat="false" ht="13.5" hidden="false" customHeight="true" outlineLevel="0" collapsed="false">
      <c r="A12" s="4" t="s">
        <v>21</v>
      </c>
      <c r="B12" s="15" t="n">
        <v>18821</v>
      </c>
      <c r="C12" s="15" t="n">
        <v>18133</v>
      </c>
      <c r="D12" s="15" t="s">
        <v>18</v>
      </c>
      <c r="E12" s="15" t="n">
        <v>75</v>
      </c>
      <c r="F12" s="15" t="n">
        <v>18058</v>
      </c>
      <c r="G12" s="15" t="s">
        <v>18</v>
      </c>
      <c r="H12" s="15" t="s">
        <v>18</v>
      </c>
      <c r="I12" s="15" t="n">
        <v>688</v>
      </c>
      <c r="J12" s="15" t="n">
        <v>688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31254</v>
      </c>
      <c r="C13" s="15" t="n">
        <v>30752</v>
      </c>
      <c r="D13" s="15" t="s">
        <v>18</v>
      </c>
      <c r="E13" s="15" t="s">
        <v>18</v>
      </c>
      <c r="F13" s="15" t="n">
        <v>30752</v>
      </c>
      <c r="G13" s="15" t="s">
        <v>18</v>
      </c>
      <c r="H13" s="15" t="s">
        <v>18</v>
      </c>
      <c r="I13" s="15" t="n">
        <v>502</v>
      </c>
      <c r="J13" s="15" t="n">
        <v>502</v>
      </c>
      <c r="K13" s="15" t="s">
        <v>18</v>
      </c>
    </row>
    <row r="14" customFormat="false" ht="13.5" hidden="false" customHeight="true" outlineLevel="0" collapsed="false">
      <c r="A14" s="4" t="s">
        <v>23</v>
      </c>
      <c r="B14" s="15" t="n">
        <v>14225</v>
      </c>
      <c r="C14" s="15" t="n">
        <v>14083</v>
      </c>
      <c r="D14" s="15" t="s">
        <v>18</v>
      </c>
      <c r="E14" s="15" t="s">
        <v>18</v>
      </c>
      <c r="F14" s="15" t="n">
        <v>14083</v>
      </c>
      <c r="G14" s="15" t="s">
        <v>18</v>
      </c>
      <c r="H14" s="15" t="s">
        <v>18</v>
      </c>
      <c r="I14" s="15" t="n">
        <v>142</v>
      </c>
      <c r="J14" s="15" t="n">
        <v>135</v>
      </c>
      <c r="K14" s="15" t="n">
        <v>7</v>
      </c>
    </row>
    <row r="15" customFormat="false" ht="13.5" hidden="false" customHeight="true" outlineLevel="0" collapsed="false">
      <c r="A15" s="4" t="s">
        <v>24</v>
      </c>
      <c r="B15" s="15" t="n">
        <v>101773</v>
      </c>
      <c r="C15" s="15" t="n">
        <v>97334</v>
      </c>
      <c r="D15" s="15" t="s">
        <v>18</v>
      </c>
      <c r="E15" s="15" t="s">
        <v>18</v>
      </c>
      <c r="F15" s="15" t="n">
        <v>97334</v>
      </c>
      <c r="G15" s="15" t="s">
        <v>18</v>
      </c>
      <c r="H15" s="15" t="s">
        <v>18</v>
      </c>
      <c r="I15" s="15" t="n">
        <v>4439</v>
      </c>
      <c r="J15" s="15" t="n">
        <v>4362</v>
      </c>
      <c r="K15" s="15" t="n">
        <v>77</v>
      </c>
    </row>
    <row r="16" customFormat="false" ht="13.5" hidden="false" customHeight="true" outlineLevel="0" collapsed="false">
      <c r="A16" s="4" t="s">
        <v>25</v>
      </c>
      <c r="B16" s="15" t="n">
        <v>107082</v>
      </c>
      <c r="C16" s="15" t="n">
        <v>96768</v>
      </c>
      <c r="D16" s="15" t="s">
        <v>18</v>
      </c>
      <c r="E16" s="15" t="n">
        <v>55</v>
      </c>
      <c r="F16" s="15" t="n">
        <v>96713</v>
      </c>
      <c r="G16" s="15" t="s">
        <v>18</v>
      </c>
      <c r="H16" s="15" t="n">
        <v>1805</v>
      </c>
      <c r="I16" s="15" t="n">
        <v>8509</v>
      </c>
      <c r="J16" s="15" t="n">
        <v>6945</v>
      </c>
      <c r="K16" s="15" t="n">
        <v>1564</v>
      </c>
    </row>
    <row r="17" customFormat="false" ht="13.5" hidden="false" customHeight="true" outlineLevel="0" collapsed="false">
      <c r="A17" s="4" t="s">
        <v>26</v>
      </c>
      <c r="B17" s="15" t="n">
        <v>8855</v>
      </c>
      <c r="C17" s="15" t="n">
        <v>7890</v>
      </c>
      <c r="D17" s="15" t="s">
        <v>18</v>
      </c>
      <c r="E17" s="15" t="n">
        <v>2851</v>
      </c>
      <c r="F17" s="15" t="n">
        <v>5039</v>
      </c>
      <c r="G17" s="15" t="s">
        <v>18</v>
      </c>
      <c r="H17" s="15" t="s">
        <v>18</v>
      </c>
      <c r="I17" s="15" t="n">
        <v>965</v>
      </c>
      <c r="J17" s="15" t="n">
        <v>804</v>
      </c>
      <c r="K17" s="15" t="n">
        <v>161</v>
      </c>
    </row>
    <row r="18" customFormat="false" ht="13.5" hidden="false" customHeight="true" outlineLevel="0" collapsed="false">
      <c r="A18" s="4" t="s">
        <v>27</v>
      </c>
      <c r="B18" s="15" t="n">
        <v>161373</v>
      </c>
      <c r="C18" s="15" t="n">
        <v>155335</v>
      </c>
      <c r="D18" s="15" t="s">
        <v>18</v>
      </c>
      <c r="E18" s="15" t="n">
        <v>991</v>
      </c>
      <c r="F18" s="15" t="n">
        <v>154344</v>
      </c>
      <c r="G18" s="15" t="s">
        <v>18</v>
      </c>
      <c r="H18" s="15" t="n">
        <v>782</v>
      </c>
      <c r="I18" s="15" t="n">
        <v>5256</v>
      </c>
      <c r="J18" s="15" t="n">
        <v>4487</v>
      </c>
      <c r="K18" s="15" t="n">
        <v>769</v>
      </c>
    </row>
    <row r="19" customFormat="false" ht="13.5" hidden="false" customHeight="true" outlineLevel="0" collapsed="false">
      <c r="A19" s="4" t="s">
        <v>28</v>
      </c>
      <c r="B19" s="15" t="n">
        <v>44812</v>
      </c>
      <c r="C19" s="15" t="n">
        <v>42367</v>
      </c>
      <c r="D19" s="15" t="s">
        <v>18</v>
      </c>
      <c r="E19" s="15" t="n">
        <v>2267</v>
      </c>
      <c r="F19" s="15" t="n">
        <v>40100</v>
      </c>
      <c r="G19" s="15" t="s">
        <v>18</v>
      </c>
      <c r="H19" s="15" t="s">
        <v>18</v>
      </c>
      <c r="I19" s="15" t="n">
        <v>2445</v>
      </c>
      <c r="J19" s="15" t="n">
        <v>1858</v>
      </c>
      <c r="K19" s="15" t="n">
        <v>587</v>
      </c>
    </row>
    <row r="20" customFormat="false" ht="13.5" hidden="false" customHeight="true" outlineLevel="0" collapsed="false">
      <c r="A20" s="4" t="s">
        <v>29</v>
      </c>
      <c r="B20" s="15" t="n">
        <v>170371</v>
      </c>
      <c r="C20" s="15" t="n">
        <v>161939</v>
      </c>
      <c r="D20" s="15" t="n">
        <v>24</v>
      </c>
      <c r="E20" s="15" t="n">
        <v>893</v>
      </c>
      <c r="F20" s="15" t="n">
        <v>161022</v>
      </c>
      <c r="G20" s="15" t="s">
        <v>18</v>
      </c>
      <c r="H20" s="15" t="n">
        <v>71</v>
      </c>
      <c r="I20" s="15" t="n">
        <v>8361</v>
      </c>
      <c r="J20" s="15" t="n">
        <v>8202</v>
      </c>
      <c r="K20" s="15" t="n">
        <v>159</v>
      </c>
    </row>
    <row r="21" customFormat="false" ht="13.5" hidden="false" customHeight="true" outlineLevel="0" collapsed="false">
      <c r="A21" s="4" t="s">
        <v>30</v>
      </c>
      <c r="B21" s="15" t="n">
        <v>447513</v>
      </c>
      <c r="C21" s="15" t="n">
        <v>408533</v>
      </c>
      <c r="D21" s="15" t="n">
        <v>640</v>
      </c>
      <c r="E21" s="15" t="s">
        <v>18</v>
      </c>
      <c r="F21" s="15" t="n">
        <v>407893</v>
      </c>
      <c r="G21" s="15" t="s">
        <v>18</v>
      </c>
      <c r="H21" s="15" t="s">
        <v>18</v>
      </c>
      <c r="I21" s="15" t="n">
        <v>38980</v>
      </c>
      <c r="J21" s="15" t="n">
        <v>35591</v>
      </c>
      <c r="K21" s="15" t="n">
        <v>3389</v>
      </c>
    </row>
    <row r="22" customFormat="false" ht="13.5" hidden="false" customHeight="true" outlineLevel="0" collapsed="false">
      <c r="A22" s="4" t="s">
        <v>31</v>
      </c>
      <c r="B22" s="15" t="n">
        <v>83597</v>
      </c>
      <c r="C22" s="15" t="n">
        <v>81209</v>
      </c>
      <c r="D22" s="15" t="n">
        <v>19</v>
      </c>
      <c r="E22" s="15" t="n">
        <v>5738</v>
      </c>
      <c r="F22" s="15" t="n">
        <v>75452</v>
      </c>
      <c r="G22" s="15" t="s">
        <v>18</v>
      </c>
      <c r="H22" s="15" t="s">
        <v>18</v>
      </c>
      <c r="I22" s="15" t="n">
        <v>2388</v>
      </c>
      <c r="J22" s="15" t="n">
        <v>2020</v>
      </c>
      <c r="K22" s="15" t="n">
        <v>368</v>
      </c>
    </row>
    <row r="23" customFormat="false" ht="13.5" hidden="false" customHeight="true" outlineLevel="0" collapsed="false">
      <c r="A23" s="4" t="s">
        <v>32</v>
      </c>
      <c r="B23" s="15" t="n">
        <v>84798</v>
      </c>
      <c r="C23" s="15" t="n">
        <v>80784</v>
      </c>
      <c r="D23" s="15" t="s">
        <v>18</v>
      </c>
      <c r="E23" s="15" t="s">
        <v>18</v>
      </c>
      <c r="F23" s="15" t="n">
        <v>80784</v>
      </c>
      <c r="G23" s="15" t="s">
        <v>18</v>
      </c>
      <c r="H23" s="15" t="s">
        <v>18</v>
      </c>
      <c r="I23" s="15" t="n">
        <v>4014</v>
      </c>
      <c r="J23" s="15" t="n">
        <v>3994</v>
      </c>
      <c r="K23" s="15" t="n">
        <v>20</v>
      </c>
    </row>
    <row r="24" customFormat="false" ht="13.5" hidden="false" customHeight="true" outlineLevel="0" collapsed="false">
      <c r="A24" s="4" t="s">
        <v>33</v>
      </c>
      <c r="B24" s="15" t="n">
        <v>61964</v>
      </c>
      <c r="C24" s="15" t="n">
        <v>57882</v>
      </c>
      <c r="D24" s="15" t="s">
        <v>18</v>
      </c>
      <c r="E24" s="15" t="s">
        <v>18</v>
      </c>
      <c r="F24" s="15" t="n">
        <v>57882</v>
      </c>
      <c r="G24" s="15" t="s">
        <v>18</v>
      </c>
      <c r="H24" s="15" t="s">
        <v>18</v>
      </c>
      <c r="I24" s="15" t="n">
        <v>4082</v>
      </c>
      <c r="J24" s="15" t="n">
        <v>4040</v>
      </c>
      <c r="K24" s="15" t="n">
        <v>42</v>
      </c>
    </row>
    <row r="25" customFormat="false" ht="13.5" hidden="false" customHeight="true" outlineLevel="0" collapsed="false">
      <c r="A25" s="4" t="s">
        <v>34</v>
      </c>
      <c r="B25" s="15" t="n">
        <v>24116</v>
      </c>
      <c r="C25" s="15" t="n">
        <v>23332</v>
      </c>
      <c r="D25" s="15" t="s">
        <v>18</v>
      </c>
      <c r="E25" s="15" t="s">
        <v>18</v>
      </c>
      <c r="F25" s="15" t="n">
        <v>23332</v>
      </c>
      <c r="G25" s="15" t="s">
        <v>18</v>
      </c>
      <c r="H25" s="15" t="s">
        <v>18</v>
      </c>
      <c r="I25" s="15" t="n">
        <v>784</v>
      </c>
      <c r="J25" s="15" t="n">
        <v>784</v>
      </c>
      <c r="K25" s="15" t="s">
        <v>18</v>
      </c>
    </row>
    <row r="26" customFormat="false" ht="13.5" hidden="false" customHeight="true" outlineLevel="0" collapsed="false">
      <c r="A26" s="4" t="s">
        <v>35</v>
      </c>
      <c r="B26" s="15" t="n">
        <v>117743</v>
      </c>
      <c r="C26" s="15" t="n">
        <v>115966</v>
      </c>
      <c r="D26" s="15" t="s">
        <v>18</v>
      </c>
      <c r="E26" s="15" t="s">
        <v>18</v>
      </c>
      <c r="F26" s="15" t="n">
        <v>115966</v>
      </c>
      <c r="G26" s="15" t="s">
        <v>18</v>
      </c>
      <c r="H26" s="15" t="s">
        <v>18</v>
      </c>
      <c r="I26" s="15" t="n">
        <v>1777</v>
      </c>
      <c r="J26" s="15" t="n">
        <v>1722</v>
      </c>
      <c r="K26" s="15" t="n">
        <v>55</v>
      </c>
    </row>
    <row r="27" customFormat="false" ht="13.5" hidden="false" customHeight="true" outlineLevel="0" collapsed="false">
      <c r="A27" s="4" t="s">
        <v>36</v>
      </c>
      <c r="B27" s="15" t="n">
        <v>3004</v>
      </c>
      <c r="C27" s="15" t="n">
        <v>2840</v>
      </c>
      <c r="D27" s="15" t="s">
        <v>18</v>
      </c>
      <c r="E27" s="15" t="s">
        <v>18</v>
      </c>
      <c r="F27" s="15" t="n">
        <v>2840</v>
      </c>
      <c r="G27" s="15" t="s">
        <v>18</v>
      </c>
      <c r="H27" s="15" t="s">
        <v>18</v>
      </c>
      <c r="I27" s="15" t="n">
        <v>164</v>
      </c>
      <c r="J27" s="15" t="n">
        <v>164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17425</v>
      </c>
      <c r="C28" s="15" t="n">
        <v>17118</v>
      </c>
      <c r="D28" s="15" t="s">
        <v>18</v>
      </c>
      <c r="E28" s="15" t="n">
        <v>2226</v>
      </c>
      <c r="F28" s="15" t="n">
        <v>14892</v>
      </c>
      <c r="G28" s="15" t="s">
        <v>18</v>
      </c>
      <c r="H28" s="15" t="s">
        <v>18</v>
      </c>
      <c r="I28" s="15" t="n">
        <v>307</v>
      </c>
      <c r="J28" s="15" t="n">
        <v>307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65651</v>
      </c>
      <c r="C29" s="15" t="n">
        <v>61285</v>
      </c>
      <c r="D29" s="15" t="s">
        <v>18</v>
      </c>
      <c r="E29" s="15" t="s">
        <v>18</v>
      </c>
      <c r="F29" s="15" t="n">
        <v>61285</v>
      </c>
      <c r="G29" s="15" t="n">
        <v>1000</v>
      </c>
      <c r="H29" s="15" t="n">
        <v>19</v>
      </c>
      <c r="I29" s="15" t="n">
        <v>3347</v>
      </c>
      <c r="J29" s="15" t="n">
        <v>3314</v>
      </c>
      <c r="K29" s="15" t="n">
        <v>33</v>
      </c>
    </row>
    <row r="30" customFormat="false" ht="13.5" hidden="false" customHeight="true" outlineLevel="0" collapsed="false">
      <c r="A30" s="4" t="s">
        <v>39</v>
      </c>
      <c r="B30" s="15" t="n">
        <v>428964</v>
      </c>
      <c r="C30" s="15" t="n">
        <v>412622</v>
      </c>
      <c r="D30" s="15" t="s">
        <v>18</v>
      </c>
      <c r="E30" s="15" t="n">
        <v>3971</v>
      </c>
      <c r="F30" s="15" t="n">
        <v>308651</v>
      </c>
      <c r="G30" s="15" t="s">
        <v>18</v>
      </c>
      <c r="H30" s="15" t="n">
        <v>39</v>
      </c>
      <c r="I30" s="15" t="n">
        <v>16303</v>
      </c>
      <c r="J30" s="15" t="n">
        <v>14262</v>
      </c>
      <c r="K30" s="15" t="n">
        <v>2041</v>
      </c>
    </row>
    <row r="31" customFormat="false" ht="13.5" hidden="false" customHeight="true" outlineLevel="0" collapsed="false">
      <c r="A31" s="4" t="s">
        <v>40</v>
      </c>
      <c r="B31" s="15" t="n">
        <v>248141</v>
      </c>
      <c r="C31" s="15" t="n">
        <v>228569</v>
      </c>
      <c r="D31" s="15" t="s">
        <v>18</v>
      </c>
      <c r="E31" s="15" t="n">
        <v>2494</v>
      </c>
      <c r="F31" s="15" t="n">
        <v>226075</v>
      </c>
      <c r="G31" s="15" t="s">
        <v>18</v>
      </c>
      <c r="H31" s="15" t="s">
        <v>18</v>
      </c>
      <c r="I31" s="15" t="n">
        <v>19572</v>
      </c>
      <c r="J31" s="15" t="n">
        <v>17624</v>
      </c>
      <c r="K31" s="15" t="n">
        <v>1948</v>
      </c>
    </row>
    <row r="32" customFormat="false" ht="13.5" hidden="false" customHeight="true" outlineLevel="0" collapsed="false">
      <c r="A32" s="4" t="s">
        <v>41</v>
      </c>
      <c r="B32" s="15" t="n">
        <v>245603</v>
      </c>
      <c r="C32" s="15" t="n">
        <v>238831</v>
      </c>
      <c r="D32" s="15" t="s">
        <v>18</v>
      </c>
      <c r="E32" s="15" t="s">
        <v>18</v>
      </c>
      <c r="F32" s="15" t="n">
        <v>238831</v>
      </c>
      <c r="G32" s="15" t="s">
        <v>18</v>
      </c>
      <c r="H32" s="15" t="s">
        <v>18</v>
      </c>
      <c r="I32" s="15" t="n">
        <v>6772</v>
      </c>
      <c r="J32" s="15" t="n">
        <v>6253</v>
      </c>
      <c r="K32" s="15" t="n">
        <v>519</v>
      </c>
    </row>
    <row r="33" customFormat="false" ht="13.5" hidden="false" customHeight="true" outlineLevel="0" collapsed="false">
      <c r="A33" s="4" t="s">
        <v>42</v>
      </c>
      <c r="B33" s="15" t="n">
        <v>170419</v>
      </c>
      <c r="C33" s="15" t="n">
        <v>167586</v>
      </c>
      <c r="D33" s="15" t="s">
        <v>18</v>
      </c>
      <c r="E33" s="15" t="n">
        <v>1320</v>
      </c>
      <c r="F33" s="15" t="n">
        <v>166266</v>
      </c>
      <c r="G33" s="15" t="s">
        <v>18</v>
      </c>
      <c r="H33" s="15" t="n">
        <v>1017</v>
      </c>
      <c r="I33" s="15" t="n">
        <v>1816</v>
      </c>
      <c r="J33" s="15" t="n">
        <v>1698</v>
      </c>
      <c r="K33" s="15" t="n">
        <v>118</v>
      </c>
    </row>
    <row r="34" customFormat="false" ht="13.5" hidden="false" customHeight="true" outlineLevel="0" collapsed="false">
      <c r="A34" s="4" t="s">
        <v>43</v>
      </c>
      <c r="B34" s="15" t="n">
        <v>260755</v>
      </c>
      <c r="C34" s="15" t="n">
        <v>251097</v>
      </c>
      <c r="D34" s="15" t="s">
        <v>18</v>
      </c>
      <c r="E34" s="15" t="s">
        <v>18</v>
      </c>
      <c r="F34" s="15" t="n">
        <v>251097</v>
      </c>
      <c r="G34" s="15" t="s">
        <v>18</v>
      </c>
      <c r="H34" s="15" t="s">
        <v>18</v>
      </c>
      <c r="I34" s="15" t="n">
        <v>9658</v>
      </c>
      <c r="J34" s="15" t="n">
        <v>9092</v>
      </c>
      <c r="K34" s="15" t="n">
        <v>566</v>
      </c>
    </row>
    <row r="35" customFormat="false" ht="13.5" hidden="false" customHeight="true" outlineLevel="0" collapsed="false">
      <c r="A35" s="4" t="s">
        <v>44</v>
      </c>
      <c r="B35" s="15" t="n">
        <v>1142804</v>
      </c>
      <c r="C35" s="15" t="n">
        <v>1044609</v>
      </c>
      <c r="D35" s="15" t="s">
        <v>18</v>
      </c>
      <c r="E35" s="15" t="n">
        <v>20285</v>
      </c>
      <c r="F35" s="15" t="n">
        <v>1024324</v>
      </c>
      <c r="G35" s="15" t="s">
        <v>18</v>
      </c>
      <c r="H35" s="15" t="s">
        <v>18</v>
      </c>
      <c r="I35" s="15" t="n">
        <v>98195</v>
      </c>
      <c r="J35" s="15" t="n">
        <v>73913</v>
      </c>
      <c r="K35" s="15" t="n">
        <v>24282</v>
      </c>
    </row>
    <row r="36" customFormat="false" ht="13.5" hidden="false" customHeight="true" outlineLevel="0" collapsed="false">
      <c r="A36" s="4" t="s">
        <v>45</v>
      </c>
      <c r="B36" s="15" t="n">
        <v>1035788</v>
      </c>
      <c r="C36" s="15" t="n">
        <v>994942</v>
      </c>
      <c r="D36" s="15" t="s">
        <v>18</v>
      </c>
      <c r="E36" s="15" t="s">
        <v>18</v>
      </c>
      <c r="F36" s="15" t="n">
        <v>994942</v>
      </c>
      <c r="G36" s="15" t="s">
        <v>18</v>
      </c>
      <c r="H36" s="15" t="n">
        <v>227</v>
      </c>
      <c r="I36" s="15" t="n">
        <v>40619</v>
      </c>
      <c r="J36" s="15" t="n">
        <v>38907</v>
      </c>
      <c r="K36" s="15" t="n">
        <v>1712</v>
      </c>
    </row>
    <row r="37" customFormat="false" ht="13.5" hidden="false" customHeight="true" outlineLevel="0" collapsed="false">
      <c r="A37" s="4" t="s">
        <v>46</v>
      </c>
      <c r="B37" s="15" t="n">
        <v>210787</v>
      </c>
      <c r="C37" s="15" t="n">
        <v>200353</v>
      </c>
      <c r="D37" s="15" t="s">
        <v>18</v>
      </c>
      <c r="E37" s="15" t="s">
        <v>18</v>
      </c>
      <c r="F37" s="15" t="n">
        <v>200353</v>
      </c>
      <c r="G37" s="15" t="s">
        <v>18</v>
      </c>
      <c r="H37" s="15" t="n">
        <v>117</v>
      </c>
      <c r="I37" s="15" t="n">
        <v>10317</v>
      </c>
      <c r="J37" s="15" t="n">
        <v>9698</v>
      </c>
      <c r="K37" s="15" t="n">
        <v>619</v>
      </c>
    </row>
    <row r="38" customFormat="false" ht="13.5" hidden="false" customHeight="true" outlineLevel="0" collapsed="false">
      <c r="A38" s="4" t="s">
        <v>47</v>
      </c>
      <c r="B38" s="15" t="n">
        <v>142485</v>
      </c>
      <c r="C38" s="15" t="n">
        <v>134907</v>
      </c>
      <c r="D38" s="15" t="s">
        <v>18</v>
      </c>
      <c r="E38" s="15" t="s">
        <v>18</v>
      </c>
      <c r="F38" s="15" t="n">
        <v>134907</v>
      </c>
      <c r="G38" s="15" t="s">
        <v>18</v>
      </c>
      <c r="H38" s="15" t="s">
        <v>18</v>
      </c>
      <c r="I38" s="15" t="n">
        <v>7578</v>
      </c>
      <c r="J38" s="15" t="n">
        <v>7207</v>
      </c>
      <c r="K38" s="15" t="n">
        <v>371</v>
      </c>
    </row>
    <row r="39" customFormat="false" ht="13.5" hidden="false" customHeight="true" outlineLevel="0" collapsed="false">
      <c r="A39" s="4" t="s">
        <v>48</v>
      </c>
      <c r="B39" s="15" t="n">
        <v>9733</v>
      </c>
      <c r="C39" s="15" t="n">
        <v>7928</v>
      </c>
      <c r="D39" s="15" t="s">
        <v>18</v>
      </c>
      <c r="E39" s="15" t="n">
        <v>6038</v>
      </c>
      <c r="F39" s="15" t="n">
        <v>1890</v>
      </c>
      <c r="G39" s="15" t="s">
        <v>18</v>
      </c>
      <c r="H39" s="15" t="s">
        <v>18</v>
      </c>
      <c r="I39" s="15" t="n">
        <v>1805</v>
      </c>
      <c r="J39" s="15" t="n">
        <v>1805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53575</v>
      </c>
      <c r="C40" s="15" t="n">
        <v>145615</v>
      </c>
      <c r="D40" s="15" t="s">
        <v>18</v>
      </c>
      <c r="E40" s="15" t="n">
        <v>127</v>
      </c>
      <c r="F40" s="15" t="n">
        <v>145488</v>
      </c>
      <c r="G40" s="15" t="s">
        <v>18</v>
      </c>
      <c r="H40" s="15" t="s">
        <v>18</v>
      </c>
      <c r="I40" s="15" t="n">
        <v>7960</v>
      </c>
      <c r="J40" s="15" t="n">
        <v>7623</v>
      </c>
      <c r="K40" s="15" t="n">
        <v>337</v>
      </c>
    </row>
    <row r="41" customFormat="false" ht="13.5" hidden="false" customHeight="true" outlineLevel="0" collapsed="false">
      <c r="A41" s="4" t="s">
        <v>50</v>
      </c>
      <c r="B41" s="15" t="n">
        <v>463907</v>
      </c>
      <c r="C41" s="15" t="n">
        <v>448042</v>
      </c>
      <c r="D41" s="15" t="n">
        <v>12</v>
      </c>
      <c r="E41" s="15" t="n">
        <v>2236</v>
      </c>
      <c r="F41" s="15" t="n">
        <v>445794</v>
      </c>
      <c r="G41" s="15" t="s">
        <v>18</v>
      </c>
      <c r="H41" s="15" t="s">
        <v>18</v>
      </c>
      <c r="I41" s="15" t="n">
        <v>15865</v>
      </c>
      <c r="J41" s="15" t="n">
        <v>14870</v>
      </c>
      <c r="K41" s="15" t="n">
        <v>995</v>
      </c>
    </row>
    <row r="42" customFormat="false" ht="13.5" hidden="false" customHeight="true" outlineLevel="0" collapsed="false">
      <c r="A42" s="4" t="s">
        <v>51</v>
      </c>
      <c r="B42" s="15" t="n">
        <v>141266</v>
      </c>
      <c r="C42" s="15" t="n">
        <v>133503</v>
      </c>
      <c r="D42" s="15" t="s">
        <v>18</v>
      </c>
      <c r="E42" s="15" t="n">
        <v>12</v>
      </c>
      <c r="F42" s="15" t="n">
        <v>133491</v>
      </c>
      <c r="G42" s="15" t="s">
        <v>18</v>
      </c>
      <c r="H42" s="15" t="n">
        <v>167</v>
      </c>
      <c r="I42" s="15" t="n">
        <v>7596</v>
      </c>
      <c r="J42" s="15" t="n">
        <v>4769</v>
      </c>
      <c r="K42" s="15" t="n">
        <v>2827</v>
      </c>
    </row>
    <row r="43" customFormat="false" ht="13.5" hidden="false" customHeight="true" outlineLevel="0" collapsed="false">
      <c r="A43" s="4" t="s">
        <v>52</v>
      </c>
      <c r="B43" s="15" t="n">
        <v>96112</v>
      </c>
      <c r="C43" s="15" t="n">
        <v>92585</v>
      </c>
      <c r="D43" s="15" t="n">
        <v>3</v>
      </c>
      <c r="E43" s="15" t="n">
        <v>1308</v>
      </c>
      <c r="F43" s="15" t="n">
        <v>91274</v>
      </c>
      <c r="G43" s="15" t="s">
        <v>18</v>
      </c>
      <c r="H43" s="15" t="s">
        <v>18</v>
      </c>
      <c r="I43" s="15" t="n">
        <v>3527</v>
      </c>
      <c r="J43" s="15" t="n">
        <v>3142</v>
      </c>
      <c r="K43" s="15" t="n">
        <v>385</v>
      </c>
    </row>
    <row r="44" customFormat="false" ht="13.5" hidden="false" customHeight="true" outlineLevel="0" collapsed="false">
      <c r="A44" s="4" t="s">
        <v>53</v>
      </c>
      <c r="B44" s="15" t="n">
        <v>284771</v>
      </c>
      <c r="C44" s="15" t="n">
        <v>275484</v>
      </c>
      <c r="D44" s="15" t="s">
        <v>18</v>
      </c>
      <c r="E44" s="15" t="n">
        <v>594</v>
      </c>
      <c r="F44" s="15" t="n">
        <v>274890</v>
      </c>
      <c r="G44" s="15" t="s">
        <v>18</v>
      </c>
      <c r="H44" s="15" t="s">
        <v>18</v>
      </c>
      <c r="I44" s="15" t="n">
        <v>9287</v>
      </c>
      <c r="J44" s="15" t="n">
        <v>9168</v>
      </c>
      <c r="K44" s="15" t="n">
        <v>119</v>
      </c>
    </row>
    <row r="45" customFormat="false" ht="13.5" hidden="false" customHeight="true" outlineLevel="0" collapsed="false">
      <c r="A45" s="4" t="s">
        <v>54</v>
      </c>
      <c r="B45" s="15" t="n">
        <v>292907</v>
      </c>
      <c r="C45" s="15" t="n">
        <v>285468</v>
      </c>
      <c r="D45" s="15" t="s">
        <v>18</v>
      </c>
      <c r="E45" s="15" t="n">
        <v>3254</v>
      </c>
      <c r="F45" s="15" t="n">
        <v>282214</v>
      </c>
      <c r="G45" s="15" t="s">
        <v>18</v>
      </c>
      <c r="H45" s="15" t="s">
        <v>18</v>
      </c>
      <c r="I45" s="15" t="n">
        <v>7439</v>
      </c>
      <c r="J45" s="15" t="n">
        <v>6472</v>
      </c>
      <c r="K45" s="15" t="n">
        <v>967</v>
      </c>
    </row>
    <row r="46" customFormat="false" ht="13.5" hidden="false" customHeight="true" outlineLevel="0" collapsed="false">
      <c r="A46" s="4" t="s">
        <v>55</v>
      </c>
      <c r="B46" s="15" t="n">
        <v>61214</v>
      </c>
      <c r="C46" s="15" t="n">
        <v>59642</v>
      </c>
      <c r="D46" s="15" t="s">
        <v>18</v>
      </c>
      <c r="E46" s="15" t="s">
        <v>18</v>
      </c>
      <c r="F46" s="15" t="n">
        <v>59642</v>
      </c>
      <c r="G46" s="15" t="s">
        <v>18</v>
      </c>
      <c r="H46" s="15" t="s">
        <v>18</v>
      </c>
      <c r="I46" s="15" t="n">
        <v>1571</v>
      </c>
      <c r="J46" s="15" t="n">
        <v>1517</v>
      </c>
      <c r="K46" s="15" t="n">
        <v>55</v>
      </c>
    </row>
    <row r="47" customFormat="false" ht="13.5" hidden="false" customHeight="true" outlineLevel="0" collapsed="false">
      <c r="A47" s="4" t="s">
        <v>56</v>
      </c>
      <c r="B47" s="15" t="n">
        <v>6694</v>
      </c>
      <c r="C47" s="15" t="n">
        <v>6569</v>
      </c>
      <c r="D47" s="15" t="s">
        <v>18</v>
      </c>
      <c r="E47" s="15" t="s">
        <v>18</v>
      </c>
      <c r="F47" s="15" t="n">
        <v>6569</v>
      </c>
      <c r="G47" s="15" t="s">
        <v>18</v>
      </c>
      <c r="H47" s="15" t="s">
        <v>18</v>
      </c>
      <c r="I47" s="15" t="n">
        <v>125</v>
      </c>
      <c r="J47" s="15" t="n">
        <v>81</v>
      </c>
      <c r="K47" s="15" t="n">
        <v>44</v>
      </c>
    </row>
    <row r="48" customFormat="false" ht="13.5" hidden="false" customHeight="true" outlineLevel="0" collapsed="false">
      <c r="A48" s="4" t="s">
        <v>57</v>
      </c>
      <c r="B48" s="15" t="n">
        <v>89793</v>
      </c>
      <c r="C48" s="15" t="n">
        <v>85558</v>
      </c>
      <c r="D48" s="15" t="s">
        <v>18</v>
      </c>
      <c r="E48" s="15" t="s">
        <v>18</v>
      </c>
      <c r="F48" s="15" t="n">
        <v>85558</v>
      </c>
      <c r="G48" s="15" t="s">
        <v>18</v>
      </c>
      <c r="H48" s="15" t="s">
        <v>18</v>
      </c>
      <c r="I48" s="15" t="n">
        <v>4235</v>
      </c>
      <c r="J48" s="15" t="n">
        <v>4062</v>
      </c>
      <c r="K48" s="15" t="n">
        <v>173</v>
      </c>
    </row>
    <row r="49" customFormat="false" ht="13.5" hidden="false" customHeight="true" outlineLevel="0" collapsed="false">
      <c r="A49" s="4" t="s">
        <v>58</v>
      </c>
      <c r="B49" s="15" t="n">
        <v>12521</v>
      </c>
      <c r="C49" s="15" t="n">
        <v>12013</v>
      </c>
      <c r="D49" s="15" t="s">
        <v>18</v>
      </c>
      <c r="E49" s="15" t="s">
        <v>18</v>
      </c>
      <c r="F49" s="15" t="n">
        <v>12013</v>
      </c>
      <c r="G49" s="15" t="s">
        <v>18</v>
      </c>
      <c r="H49" s="15" t="s">
        <v>18</v>
      </c>
      <c r="I49" s="15" t="n">
        <v>508</v>
      </c>
      <c r="J49" s="15" t="n">
        <v>508</v>
      </c>
      <c r="K49" s="15" t="s">
        <v>18</v>
      </c>
    </row>
    <row r="50" customFormat="false" ht="13.5" hidden="false" customHeight="true" outlineLevel="0" collapsed="false">
      <c r="A50" s="4" t="s">
        <v>59</v>
      </c>
      <c r="B50" s="15" t="n">
        <v>83232</v>
      </c>
      <c r="C50" s="15" t="n">
        <v>78952</v>
      </c>
      <c r="D50" s="15" t="s">
        <v>18</v>
      </c>
      <c r="E50" s="15" t="n">
        <v>4125</v>
      </c>
      <c r="F50" s="15" t="n">
        <v>74827</v>
      </c>
      <c r="G50" s="15" t="s">
        <v>18</v>
      </c>
      <c r="H50" s="15" t="s">
        <v>18</v>
      </c>
      <c r="I50" s="15" t="n">
        <v>4280</v>
      </c>
      <c r="J50" s="15" t="n">
        <v>4093</v>
      </c>
      <c r="K50" s="15" t="n">
        <v>187</v>
      </c>
    </row>
    <row r="51" customFormat="false" ht="13.5" hidden="false" customHeight="true" outlineLevel="0" collapsed="false">
      <c r="A51" s="4" t="s">
        <v>60</v>
      </c>
      <c r="B51" s="15" t="n">
        <v>95812</v>
      </c>
      <c r="C51" s="15" t="n">
        <v>87360</v>
      </c>
      <c r="D51" s="15" t="s">
        <v>18</v>
      </c>
      <c r="E51" s="15" t="n">
        <v>2300</v>
      </c>
      <c r="F51" s="15" t="n">
        <v>85060</v>
      </c>
      <c r="G51" s="15" t="s">
        <v>18</v>
      </c>
      <c r="H51" s="15" t="s">
        <v>18</v>
      </c>
      <c r="I51" s="15" t="n">
        <v>8452</v>
      </c>
      <c r="J51" s="15" t="n">
        <v>2926</v>
      </c>
      <c r="K51" s="15" t="n">
        <v>5526</v>
      </c>
    </row>
    <row r="52" customFormat="false" ht="13.5" hidden="false" customHeight="true" outlineLevel="0" collapsed="false">
      <c r="A52" s="4" t="s">
        <v>61</v>
      </c>
      <c r="B52" s="15" t="n">
        <v>182245</v>
      </c>
      <c r="C52" s="15" t="n">
        <v>175818</v>
      </c>
      <c r="D52" s="15" t="s">
        <v>18</v>
      </c>
      <c r="E52" s="15" t="n">
        <v>1719</v>
      </c>
      <c r="F52" s="15" t="n">
        <v>174099</v>
      </c>
      <c r="G52" s="15" t="s">
        <v>18</v>
      </c>
      <c r="H52" s="15" t="s">
        <v>18</v>
      </c>
      <c r="I52" s="15" t="n">
        <v>6427</v>
      </c>
      <c r="J52" s="15" t="n">
        <v>6350</v>
      </c>
      <c r="K52" s="15" t="n">
        <v>77</v>
      </c>
    </row>
    <row r="53" customFormat="false" ht="13.5" hidden="false" customHeight="true" outlineLevel="0" collapsed="false">
      <c r="A53" s="4" t="s">
        <v>62</v>
      </c>
      <c r="B53" s="15" t="n">
        <v>2993</v>
      </c>
      <c r="C53" s="15" t="n">
        <v>2908</v>
      </c>
      <c r="D53" s="15" t="s">
        <v>18</v>
      </c>
      <c r="E53" s="15" t="s">
        <v>18</v>
      </c>
      <c r="F53" s="15" t="n">
        <v>2908</v>
      </c>
      <c r="G53" s="15" t="s">
        <v>18</v>
      </c>
      <c r="H53" s="15" t="s">
        <v>18</v>
      </c>
      <c r="I53" s="15" t="n">
        <v>85</v>
      </c>
      <c r="J53" s="15" t="n">
        <v>85</v>
      </c>
      <c r="K53" s="15" t="s">
        <v>18</v>
      </c>
    </row>
    <row r="54" customFormat="false" ht="13.5" hidden="false" customHeight="true" outlineLevel="0" collapsed="false">
      <c r="A54" s="49" t="s">
        <v>63</v>
      </c>
      <c r="B54" s="16" t="n">
        <v>14156</v>
      </c>
      <c r="C54" s="16" t="n">
        <v>12861</v>
      </c>
      <c r="D54" s="16" t="s">
        <v>18</v>
      </c>
      <c r="E54" s="16" t="s">
        <v>18</v>
      </c>
      <c r="F54" s="16" t="n">
        <v>12861</v>
      </c>
      <c r="G54" s="16" t="s">
        <v>18</v>
      </c>
      <c r="H54" s="16" t="s">
        <v>18</v>
      </c>
      <c r="I54" s="16" t="n">
        <v>1295</v>
      </c>
      <c r="J54" s="16" t="n">
        <v>1211</v>
      </c>
      <c r="K54" s="16" t="n">
        <v>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404996914</v>
      </c>
      <c r="C8" s="13" t="n">
        <v>398044432</v>
      </c>
      <c r="D8" s="13" t="n">
        <v>154357310</v>
      </c>
      <c r="E8" s="13" t="n">
        <v>179755532</v>
      </c>
      <c r="F8" s="13" t="n">
        <v>63931590</v>
      </c>
      <c r="G8" s="13" t="n">
        <v>2102963</v>
      </c>
      <c r="H8" s="13" t="n">
        <v>58446</v>
      </c>
      <c r="I8" s="13" t="n">
        <v>4791073</v>
      </c>
      <c r="J8" s="13" t="n">
        <v>4166508</v>
      </c>
      <c r="K8" s="13" t="n">
        <v>624565</v>
      </c>
    </row>
    <row r="9" customFormat="false" ht="13.5" hidden="false" customHeight="true" outlineLevel="0" collapsed="false">
      <c r="A9" s="4" t="s">
        <v>17</v>
      </c>
      <c r="B9" s="15" t="n">
        <v>24264909</v>
      </c>
      <c r="C9" s="15" t="n">
        <v>23941765</v>
      </c>
      <c r="D9" s="15" t="n">
        <v>9887420</v>
      </c>
      <c r="E9" s="15" t="n">
        <v>10389669</v>
      </c>
      <c r="F9" s="15" t="n">
        <v>3664676</v>
      </c>
      <c r="G9" s="15" t="s">
        <v>18</v>
      </c>
      <c r="H9" s="15" t="n">
        <v>1020</v>
      </c>
      <c r="I9" s="15" t="n">
        <v>322124</v>
      </c>
      <c r="J9" s="15" t="n">
        <v>288235</v>
      </c>
      <c r="K9" s="15" t="n">
        <v>33889</v>
      </c>
    </row>
    <row r="10" customFormat="false" ht="13.5" hidden="false" customHeight="true" outlineLevel="0" collapsed="false">
      <c r="A10" s="4" t="s">
        <v>19</v>
      </c>
      <c r="B10" s="15" t="n">
        <v>7160680</v>
      </c>
      <c r="C10" s="15" t="n">
        <v>6959945</v>
      </c>
      <c r="D10" s="15" t="n">
        <v>3044895</v>
      </c>
      <c r="E10" s="15" t="n">
        <v>3103352</v>
      </c>
      <c r="F10" s="15" t="n">
        <v>811698</v>
      </c>
      <c r="G10" s="15" t="n">
        <v>137000</v>
      </c>
      <c r="H10" s="15" t="s">
        <v>18</v>
      </c>
      <c r="I10" s="15" t="n">
        <v>63735</v>
      </c>
      <c r="J10" s="15" t="n">
        <v>57700</v>
      </c>
      <c r="K10" s="15" t="n">
        <v>6035</v>
      </c>
    </row>
    <row r="11" customFormat="false" ht="13.5" hidden="false" customHeight="true" outlineLevel="0" collapsed="false">
      <c r="A11" s="4" t="s">
        <v>20</v>
      </c>
      <c r="B11" s="15" t="n">
        <v>7603859</v>
      </c>
      <c r="C11" s="15" t="n">
        <v>7553855</v>
      </c>
      <c r="D11" s="15" t="n">
        <v>3297096</v>
      </c>
      <c r="E11" s="15" t="n">
        <v>3348429</v>
      </c>
      <c r="F11" s="15" t="n">
        <v>908330</v>
      </c>
      <c r="G11" s="15" t="s">
        <v>18</v>
      </c>
      <c r="H11" s="15" t="n">
        <v>1311</v>
      </c>
      <c r="I11" s="15" t="n">
        <v>48693</v>
      </c>
      <c r="J11" s="15" t="n">
        <v>44662</v>
      </c>
      <c r="K11" s="15" t="n">
        <v>4031</v>
      </c>
    </row>
    <row r="12" customFormat="false" ht="13.5" hidden="false" customHeight="true" outlineLevel="0" collapsed="false">
      <c r="A12" s="4" t="s">
        <v>21</v>
      </c>
      <c r="B12" s="15" t="n">
        <v>7335466</v>
      </c>
      <c r="C12" s="15" t="n">
        <v>7269969</v>
      </c>
      <c r="D12" s="15" t="n">
        <v>3016195</v>
      </c>
      <c r="E12" s="15" t="n">
        <v>3263719</v>
      </c>
      <c r="F12" s="15" t="n">
        <v>990055</v>
      </c>
      <c r="G12" s="15" t="s">
        <v>18</v>
      </c>
      <c r="H12" s="15" t="n">
        <v>120</v>
      </c>
      <c r="I12" s="15" t="n">
        <v>65377</v>
      </c>
      <c r="J12" s="15" t="n">
        <v>58833</v>
      </c>
      <c r="K12" s="15" t="n">
        <v>6544</v>
      </c>
    </row>
    <row r="13" customFormat="false" ht="13.5" hidden="false" customHeight="true" outlineLevel="0" collapsed="false">
      <c r="A13" s="4" t="s">
        <v>22</v>
      </c>
      <c r="B13" s="15" t="n">
        <v>6553533</v>
      </c>
      <c r="C13" s="15" t="n">
        <v>6368225</v>
      </c>
      <c r="D13" s="15" t="n">
        <v>2652287</v>
      </c>
      <c r="E13" s="15" t="n">
        <v>2776363</v>
      </c>
      <c r="F13" s="15" t="n">
        <v>939575</v>
      </c>
      <c r="G13" s="15" t="n">
        <v>142143</v>
      </c>
      <c r="H13" s="15" t="n">
        <v>10</v>
      </c>
      <c r="I13" s="15" t="n">
        <v>43155</v>
      </c>
      <c r="J13" s="15" t="n">
        <v>38822</v>
      </c>
      <c r="K13" s="15" t="n">
        <v>4333</v>
      </c>
    </row>
    <row r="14" customFormat="false" ht="13.5" hidden="false" customHeight="true" outlineLevel="0" collapsed="false">
      <c r="A14" s="4" t="s">
        <v>23</v>
      </c>
      <c r="B14" s="15" t="n">
        <v>6636709</v>
      </c>
      <c r="C14" s="15" t="n">
        <v>6579277</v>
      </c>
      <c r="D14" s="15" t="n">
        <v>2642917</v>
      </c>
      <c r="E14" s="15" t="n">
        <v>2855457</v>
      </c>
      <c r="F14" s="15" t="n">
        <v>1080903</v>
      </c>
      <c r="G14" s="15" t="s">
        <v>18</v>
      </c>
      <c r="H14" s="15" t="n">
        <v>607</v>
      </c>
      <c r="I14" s="15" t="n">
        <v>56825</v>
      </c>
      <c r="J14" s="15" t="n">
        <v>48419</v>
      </c>
      <c r="K14" s="15" t="n">
        <v>8406</v>
      </c>
    </row>
    <row r="15" customFormat="false" ht="13.5" hidden="false" customHeight="true" outlineLevel="0" collapsed="false">
      <c r="A15" s="4" t="s">
        <v>24</v>
      </c>
      <c r="B15" s="15" t="n">
        <v>9595122</v>
      </c>
      <c r="C15" s="15" t="n">
        <v>9515096</v>
      </c>
      <c r="D15" s="15" t="n">
        <v>3964352</v>
      </c>
      <c r="E15" s="15" t="n">
        <v>4410104</v>
      </c>
      <c r="F15" s="15" t="n">
        <v>1140640</v>
      </c>
      <c r="G15" s="15" t="s">
        <v>18</v>
      </c>
      <c r="H15" s="15" t="n">
        <v>10</v>
      </c>
      <c r="I15" s="15" t="n">
        <v>80016</v>
      </c>
      <c r="J15" s="15" t="n">
        <v>74892</v>
      </c>
      <c r="K15" s="15" t="n">
        <v>5124</v>
      </c>
    </row>
    <row r="16" customFormat="false" ht="13.5" hidden="false" customHeight="true" outlineLevel="0" collapsed="false">
      <c r="A16" s="4" t="s">
        <v>25</v>
      </c>
      <c r="B16" s="15" t="n">
        <v>8841174</v>
      </c>
      <c r="C16" s="15" t="n">
        <v>8586488</v>
      </c>
      <c r="D16" s="15" t="n">
        <v>3764381</v>
      </c>
      <c r="E16" s="15" t="n">
        <v>3772982</v>
      </c>
      <c r="F16" s="15" t="n">
        <v>1049125</v>
      </c>
      <c r="G16" s="15" t="n">
        <v>174000</v>
      </c>
      <c r="H16" s="15" t="n">
        <v>335</v>
      </c>
      <c r="I16" s="15" t="n">
        <v>80351</v>
      </c>
      <c r="J16" s="15" t="n">
        <v>64265</v>
      </c>
      <c r="K16" s="15" t="n">
        <v>16086</v>
      </c>
    </row>
    <row r="17" customFormat="false" ht="13.5" hidden="false" customHeight="true" outlineLevel="0" collapsed="false">
      <c r="A17" s="4" t="s">
        <v>26</v>
      </c>
      <c r="B17" s="15" t="n">
        <v>6746176</v>
      </c>
      <c r="C17" s="15" t="n">
        <v>6662840</v>
      </c>
      <c r="D17" s="15" t="n">
        <v>2824618</v>
      </c>
      <c r="E17" s="15" t="n">
        <v>2984154</v>
      </c>
      <c r="F17" s="15" t="n">
        <v>854068</v>
      </c>
      <c r="G17" s="15" t="s">
        <v>18</v>
      </c>
      <c r="H17" s="15" t="n">
        <v>215</v>
      </c>
      <c r="I17" s="15" t="n">
        <v>83121</v>
      </c>
      <c r="J17" s="15" t="n">
        <v>67905</v>
      </c>
      <c r="K17" s="15" t="n">
        <v>15216</v>
      </c>
    </row>
    <row r="18" customFormat="false" ht="13.5" hidden="false" customHeight="true" outlineLevel="0" collapsed="false">
      <c r="A18" s="4" t="s">
        <v>27</v>
      </c>
      <c r="B18" s="15" t="n">
        <v>6527042</v>
      </c>
      <c r="C18" s="15" t="n">
        <v>6472747</v>
      </c>
      <c r="D18" s="15" t="n">
        <v>2689740</v>
      </c>
      <c r="E18" s="15" t="n">
        <v>2871067</v>
      </c>
      <c r="F18" s="15" t="n">
        <v>911940</v>
      </c>
      <c r="G18" s="15" t="s">
        <v>18</v>
      </c>
      <c r="H18" s="15" t="n">
        <v>1033</v>
      </c>
      <c r="I18" s="15" t="n">
        <v>53262</v>
      </c>
      <c r="J18" s="15" t="n">
        <v>50471</v>
      </c>
      <c r="K18" s="15" t="n">
        <v>2791</v>
      </c>
    </row>
    <row r="19" customFormat="false" ht="13.5" hidden="false" customHeight="true" outlineLevel="0" collapsed="false">
      <c r="A19" s="4" t="s">
        <v>28</v>
      </c>
      <c r="B19" s="15" t="n">
        <v>9724653</v>
      </c>
      <c r="C19" s="15" t="n">
        <v>9507047</v>
      </c>
      <c r="D19" s="15" t="n">
        <v>3922241</v>
      </c>
      <c r="E19" s="15" t="n">
        <v>4075191</v>
      </c>
      <c r="F19" s="15" t="n">
        <v>1509615</v>
      </c>
      <c r="G19" s="15" t="n">
        <v>103000</v>
      </c>
      <c r="H19" s="15" t="n">
        <v>76</v>
      </c>
      <c r="I19" s="15" t="n">
        <v>114530</v>
      </c>
      <c r="J19" s="15" t="n">
        <v>91684</v>
      </c>
      <c r="K19" s="15" t="n">
        <v>22846</v>
      </c>
    </row>
    <row r="20" customFormat="false" ht="13.5" hidden="false" customHeight="true" outlineLevel="0" collapsed="false">
      <c r="A20" s="4" t="s">
        <v>29</v>
      </c>
      <c r="B20" s="15" t="n">
        <v>9474321</v>
      </c>
      <c r="C20" s="15" t="n">
        <v>9333290</v>
      </c>
      <c r="D20" s="15" t="n">
        <v>3834112</v>
      </c>
      <c r="E20" s="15" t="n">
        <v>4206033</v>
      </c>
      <c r="F20" s="15" t="n">
        <v>1293145</v>
      </c>
      <c r="G20" s="15" t="s">
        <v>18</v>
      </c>
      <c r="H20" s="15" t="n">
        <v>1190</v>
      </c>
      <c r="I20" s="15" t="n">
        <v>139841</v>
      </c>
      <c r="J20" s="15" t="n">
        <v>134192</v>
      </c>
      <c r="K20" s="15" t="n">
        <v>5649</v>
      </c>
    </row>
    <row r="21" customFormat="false" ht="13.5" hidden="false" customHeight="true" outlineLevel="0" collapsed="false">
      <c r="A21" s="4" t="s">
        <v>30</v>
      </c>
      <c r="B21" s="15" t="n">
        <v>41861741</v>
      </c>
      <c r="C21" s="15" t="n">
        <v>41212704</v>
      </c>
      <c r="D21" s="15" t="n">
        <v>9502796</v>
      </c>
      <c r="E21" s="15" t="n">
        <v>19768395</v>
      </c>
      <c r="F21" s="15" t="n">
        <v>11941513</v>
      </c>
      <c r="G21" s="15" t="n">
        <v>384036</v>
      </c>
      <c r="H21" s="15" t="n">
        <v>38</v>
      </c>
      <c r="I21" s="15" t="n">
        <v>264963</v>
      </c>
      <c r="J21" s="15" t="n">
        <v>251961</v>
      </c>
      <c r="K21" s="15" t="n">
        <v>13002</v>
      </c>
    </row>
    <row r="22" customFormat="false" ht="13.5" hidden="false" customHeight="true" outlineLevel="0" collapsed="false">
      <c r="A22" s="4" t="s">
        <v>31</v>
      </c>
      <c r="B22" s="15" t="n">
        <v>12799685</v>
      </c>
      <c r="C22" s="15" t="n">
        <v>12611478</v>
      </c>
      <c r="D22" s="15" t="n">
        <v>4086229</v>
      </c>
      <c r="E22" s="15" t="n">
        <v>5788907</v>
      </c>
      <c r="F22" s="15" t="n">
        <v>2736342</v>
      </c>
      <c r="G22" s="15" t="s">
        <v>18</v>
      </c>
      <c r="H22" s="15" t="n">
        <v>162</v>
      </c>
      <c r="I22" s="15" t="n">
        <v>188045</v>
      </c>
      <c r="J22" s="15" t="n">
        <v>175554</v>
      </c>
      <c r="K22" s="15" t="n">
        <v>12491</v>
      </c>
    </row>
    <row r="23" customFormat="false" ht="13.5" hidden="false" customHeight="true" outlineLevel="0" collapsed="false">
      <c r="A23" s="4" t="s">
        <v>32</v>
      </c>
      <c r="B23" s="15" t="n">
        <v>12071894</v>
      </c>
      <c r="C23" s="15" t="n">
        <v>11935385</v>
      </c>
      <c r="D23" s="15" t="n">
        <v>4862783</v>
      </c>
      <c r="E23" s="15" t="n">
        <v>5259597</v>
      </c>
      <c r="F23" s="15" t="n">
        <v>1813005</v>
      </c>
      <c r="G23" s="15" t="s">
        <v>18</v>
      </c>
      <c r="H23" s="15" t="n">
        <v>20922</v>
      </c>
      <c r="I23" s="15" t="n">
        <v>115587</v>
      </c>
      <c r="J23" s="15" t="n">
        <v>94717</v>
      </c>
      <c r="K23" s="15" t="n">
        <v>20870</v>
      </c>
    </row>
    <row r="24" customFormat="false" ht="13.5" hidden="false" customHeight="true" outlineLevel="0" collapsed="false">
      <c r="A24" s="4" t="s">
        <v>33</v>
      </c>
      <c r="B24" s="15" t="n">
        <v>4775087</v>
      </c>
      <c r="C24" s="15" t="n">
        <v>4735286</v>
      </c>
      <c r="D24" s="15" t="n">
        <v>1981656</v>
      </c>
      <c r="E24" s="15" t="n">
        <v>2057411</v>
      </c>
      <c r="F24" s="15" t="n">
        <v>696219</v>
      </c>
      <c r="G24" s="15" t="s">
        <v>18</v>
      </c>
      <c r="H24" s="15" t="s">
        <v>18</v>
      </c>
      <c r="I24" s="15" t="n">
        <v>39801</v>
      </c>
      <c r="J24" s="15" t="n">
        <v>31395</v>
      </c>
      <c r="K24" s="15" t="n">
        <v>8406</v>
      </c>
    </row>
    <row r="25" customFormat="false" ht="13.5" hidden="false" customHeight="true" outlineLevel="0" collapsed="false">
      <c r="A25" s="4" t="s">
        <v>34</v>
      </c>
      <c r="B25" s="15" t="n">
        <v>4123263</v>
      </c>
      <c r="C25" s="15" t="n">
        <v>4069150</v>
      </c>
      <c r="D25" s="15" t="n">
        <v>1933175</v>
      </c>
      <c r="E25" s="15" t="n">
        <v>1524978</v>
      </c>
      <c r="F25" s="15" t="n">
        <v>610997</v>
      </c>
      <c r="G25" s="15" t="s">
        <v>18</v>
      </c>
      <c r="H25" s="15" t="n">
        <v>168</v>
      </c>
      <c r="I25" s="15" t="n">
        <v>53945</v>
      </c>
      <c r="J25" s="15" t="n">
        <v>46851</v>
      </c>
      <c r="K25" s="15" t="n">
        <v>7094</v>
      </c>
    </row>
    <row r="26" customFormat="false" ht="13.5" hidden="false" customHeight="true" outlineLevel="0" collapsed="false">
      <c r="A26" s="4" t="s">
        <v>35</v>
      </c>
      <c r="B26" s="15" t="n">
        <v>3450436</v>
      </c>
      <c r="C26" s="15" t="n">
        <v>3419443</v>
      </c>
      <c r="D26" s="15" t="n">
        <v>1361131</v>
      </c>
      <c r="E26" s="15" t="n">
        <v>1533287</v>
      </c>
      <c r="F26" s="15" t="n">
        <v>525025</v>
      </c>
      <c r="G26" s="15" t="s">
        <v>18</v>
      </c>
      <c r="H26" s="15" t="s">
        <v>18</v>
      </c>
      <c r="I26" s="15" t="n">
        <v>30993</v>
      </c>
      <c r="J26" s="15" t="n">
        <v>29891</v>
      </c>
      <c r="K26" s="15" t="n">
        <v>1102</v>
      </c>
    </row>
    <row r="27" customFormat="false" ht="13.5" hidden="false" customHeight="true" outlineLevel="0" collapsed="false">
      <c r="A27" s="4" t="s">
        <v>36</v>
      </c>
      <c r="B27" s="15" t="n">
        <v>3870764</v>
      </c>
      <c r="C27" s="15" t="n">
        <v>3832374</v>
      </c>
      <c r="D27" s="15" t="n">
        <v>1647494</v>
      </c>
      <c r="E27" s="15" t="n">
        <v>1747060</v>
      </c>
      <c r="F27" s="15" t="n">
        <v>437820</v>
      </c>
      <c r="G27" s="15" t="s">
        <v>18</v>
      </c>
      <c r="H27" s="15" t="n">
        <v>1414</v>
      </c>
      <c r="I27" s="15" t="n">
        <v>36976</v>
      </c>
      <c r="J27" s="15" t="n">
        <v>32552</v>
      </c>
      <c r="K27" s="15" t="n">
        <v>4424</v>
      </c>
    </row>
    <row r="28" customFormat="false" ht="13.5" hidden="false" customHeight="true" outlineLevel="0" collapsed="false">
      <c r="A28" s="4" t="s">
        <v>37</v>
      </c>
      <c r="B28" s="15" t="n">
        <v>9574247</v>
      </c>
      <c r="C28" s="15" t="n">
        <v>9544597</v>
      </c>
      <c r="D28" s="15" t="n">
        <v>3946835</v>
      </c>
      <c r="E28" s="15" t="n">
        <v>3913827</v>
      </c>
      <c r="F28" s="15" t="n">
        <v>1683935</v>
      </c>
      <c r="G28" s="15" t="s">
        <v>18</v>
      </c>
      <c r="H28" s="15" t="n">
        <v>4209</v>
      </c>
      <c r="I28" s="15" t="n">
        <v>25441</v>
      </c>
      <c r="J28" s="15" t="n">
        <v>21107</v>
      </c>
      <c r="K28" s="15" t="n">
        <v>4334</v>
      </c>
    </row>
    <row r="29" customFormat="false" ht="13.5" hidden="false" customHeight="true" outlineLevel="0" collapsed="false">
      <c r="A29" s="4" t="s">
        <v>38</v>
      </c>
      <c r="B29" s="15" t="n">
        <v>6566918</v>
      </c>
      <c r="C29" s="15" t="n">
        <v>6494665</v>
      </c>
      <c r="D29" s="15" t="n">
        <v>2693650</v>
      </c>
      <c r="E29" s="15" t="n">
        <v>2871434</v>
      </c>
      <c r="F29" s="15" t="n">
        <v>929581</v>
      </c>
      <c r="G29" s="15" t="n">
        <v>3000</v>
      </c>
      <c r="H29" s="15" t="n">
        <v>3397</v>
      </c>
      <c r="I29" s="15" t="n">
        <v>65856</v>
      </c>
      <c r="J29" s="15" t="n">
        <v>59304</v>
      </c>
      <c r="K29" s="15" t="n">
        <v>6552</v>
      </c>
    </row>
    <row r="30" customFormat="false" ht="13.5" hidden="false" customHeight="true" outlineLevel="0" collapsed="false">
      <c r="A30" s="4" t="s">
        <v>39</v>
      </c>
      <c r="B30" s="15" t="n">
        <v>11354179</v>
      </c>
      <c r="C30" s="15" t="n">
        <v>11175970</v>
      </c>
      <c r="D30" s="15" t="n">
        <v>4556379</v>
      </c>
      <c r="E30" s="15" t="n">
        <v>5021509</v>
      </c>
      <c r="F30" s="15" t="n">
        <v>1598082</v>
      </c>
      <c r="G30" s="15" t="s">
        <v>18</v>
      </c>
      <c r="H30" s="15" t="n">
        <v>4428</v>
      </c>
      <c r="I30" s="15" t="n">
        <v>173781</v>
      </c>
      <c r="J30" s="15" t="n">
        <v>163505</v>
      </c>
      <c r="K30" s="15" t="n">
        <v>10276</v>
      </c>
    </row>
    <row r="31" customFormat="false" ht="13.5" hidden="false" customHeight="true" outlineLevel="0" collapsed="false">
      <c r="A31" s="4" t="s">
        <v>40</v>
      </c>
      <c r="B31" s="15" t="n">
        <v>15033143</v>
      </c>
      <c r="C31" s="15" t="n">
        <v>14734584</v>
      </c>
      <c r="D31" s="15" t="n">
        <v>5047066</v>
      </c>
      <c r="E31" s="15" t="n">
        <v>7329252</v>
      </c>
      <c r="F31" s="15" t="n">
        <v>2358266</v>
      </c>
      <c r="G31" s="15" t="s">
        <v>18</v>
      </c>
      <c r="H31" s="15" t="n">
        <v>2610</v>
      </c>
      <c r="I31" s="15" t="n">
        <v>295949</v>
      </c>
      <c r="J31" s="15" t="n">
        <v>267022</v>
      </c>
      <c r="K31" s="15" t="n">
        <v>28927</v>
      </c>
    </row>
    <row r="32" customFormat="false" ht="13.5" hidden="false" customHeight="true" outlineLevel="0" collapsed="false">
      <c r="A32" s="4" t="s">
        <v>41</v>
      </c>
      <c r="B32" s="15" t="n">
        <v>6478973</v>
      </c>
      <c r="C32" s="15" t="n">
        <v>6413203</v>
      </c>
      <c r="D32" s="15" t="n">
        <v>2637672</v>
      </c>
      <c r="E32" s="15" t="n">
        <v>2917894</v>
      </c>
      <c r="F32" s="15" t="n">
        <v>857637</v>
      </c>
      <c r="G32" s="15" t="s">
        <v>18</v>
      </c>
      <c r="H32" s="15" t="n">
        <v>3362</v>
      </c>
      <c r="I32" s="15" t="n">
        <v>62408</v>
      </c>
      <c r="J32" s="15" t="n">
        <v>57183</v>
      </c>
      <c r="K32" s="15" t="n">
        <v>5225</v>
      </c>
    </row>
    <row r="33" customFormat="false" ht="13.5" hidden="false" customHeight="true" outlineLevel="0" collapsed="false">
      <c r="A33" s="4" t="s">
        <v>42</v>
      </c>
      <c r="B33" s="15" t="n">
        <v>3811540</v>
      </c>
      <c r="C33" s="15" t="n">
        <v>3796443</v>
      </c>
      <c r="D33" s="15" t="n">
        <v>1524059</v>
      </c>
      <c r="E33" s="15" t="n">
        <v>1714546</v>
      </c>
      <c r="F33" s="15" t="n">
        <v>557838</v>
      </c>
      <c r="G33" s="15" t="s">
        <v>18</v>
      </c>
      <c r="H33" s="15" t="n">
        <v>220</v>
      </c>
      <c r="I33" s="15" t="n">
        <v>14877</v>
      </c>
      <c r="J33" s="15" t="n">
        <v>11593</v>
      </c>
      <c r="K33" s="15" t="n">
        <v>3284</v>
      </c>
    </row>
    <row r="34" customFormat="false" ht="13.5" hidden="false" customHeight="true" outlineLevel="0" collapsed="false">
      <c r="A34" s="4" t="s">
        <v>43</v>
      </c>
      <c r="B34" s="15" t="n">
        <v>8214947</v>
      </c>
      <c r="C34" s="15" t="n">
        <v>8125561</v>
      </c>
      <c r="D34" s="15" t="n">
        <v>3192303</v>
      </c>
      <c r="E34" s="15" t="n">
        <v>3427692</v>
      </c>
      <c r="F34" s="15" t="n">
        <v>1505566</v>
      </c>
      <c r="G34" s="15" t="s">
        <v>18</v>
      </c>
      <c r="H34" s="15" t="n">
        <v>680</v>
      </c>
      <c r="I34" s="15" t="n">
        <v>88706</v>
      </c>
      <c r="J34" s="15" t="n">
        <v>75188</v>
      </c>
      <c r="K34" s="15" t="n">
        <v>13518</v>
      </c>
    </row>
    <row r="35" customFormat="false" ht="13.5" hidden="false" customHeight="true" outlineLevel="0" collapsed="false">
      <c r="A35" s="4" t="s">
        <v>44</v>
      </c>
      <c r="B35" s="15" t="n">
        <v>20733855</v>
      </c>
      <c r="C35" s="15" t="n">
        <v>20066659</v>
      </c>
      <c r="D35" s="15" t="n">
        <v>6257825</v>
      </c>
      <c r="E35" s="15" t="n">
        <v>10202795</v>
      </c>
      <c r="F35" s="15" t="n">
        <v>3606039</v>
      </c>
      <c r="G35" s="15" t="s">
        <v>18</v>
      </c>
      <c r="H35" s="15" t="n">
        <v>31</v>
      </c>
      <c r="I35" s="15" t="n">
        <v>667165</v>
      </c>
      <c r="J35" s="15" t="n">
        <v>526188</v>
      </c>
      <c r="K35" s="15" t="n">
        <v>140977</v>
      </c>
    </row>
    <row r="36" customFormat="false" ht="13.5" hidden="false" customHeight="true" outlineLevel="0" collapsed="false">
      <c r="A36" s="4" t="s">
        <v>45</v>
      </c>
      <c r="B36" s="15" t="n">
        <v>15545502</v>
      </c>
      <c r="C36" s="15" t="n">
        <v>15283487</v>
      </c>
      <c r="D36" s="15" t="n">
        <v>5997290</v>
      </c>
      <c r="E36" s="15" t="n">
        <v>6735537</v>
      </c>
      <c r="F36" s="15" t="n">
        <v>2550660</v>
      </c>
      <c r="G36" s="15" t="s">
        <v>18</v>
      </c>
      <c r="H36" s="15" t="n">
        <v>3024</v>
      </c>
      <c r="I36" s="15" t="n">
        <v>258991</v>
      </c>
      <c r="J36" s="15" t="n">
        <v>247358</v>
      </c>
      <c r="K36" s="15" t="n">
        <v>11633</v>
      </c>
    </row>
    <row r="37" customFormat="false" ht="13.5" hidden="false" customHeight="true" outlineLevel="0" collapsed="false">
      <c r="A37" s="4" t="s">
        <v>46</v>
      </c>
      <c r="B37" s="15" t="n">
        <v>3295680</v>
      </c>
      <c r="C37" s="15" t="n">
        <v>3234436</v>
      </c>
      <c r="D37" s="15" t="n">
        <v>1334059</v>
      </c>
      <c r="E37" s="15" t="n">
        <v>1409073</v>
      </c>
      <c r="F37" s="15" t="n">
        <v>491304</v>
      </c>
      <c r="G37" s="15" t="s">
        <v>18</v>
      </c>
      <c r="H37" s="15" t="n">
        <v>1787</v>
      </c>
      <c r="I37" s="15" t="n">
        <v>59457</v>
      </c>
      <c r="J37" s="15" t="n">
        <v>51488</v>
      </c>
      <c r="K37" s="15" t="n">
        <v>7969</v>
      </c>
    </row>
    <row r="38" customFormat="false" ht="13.5" hidden="false" customHeight="true" outlineLevel="0" collapsed="false">
      <c r="A38" s="4" t="s">
        <v>47</v>
      </c>
      <c r="B38" s="15" t="n">
        <v>4635779</v>
      </c>
      <c r="C38" s="15" t="n">
        <v>4464820</v>
      </c>
      <c r="D38" s="15" t="n">
        <v>1970591</v>
      </c>
      <c r="E38" s="15" t="n">
        <v>1933457</v>
      </c>
      <c r="F38" s="15" t="n">
        <v>560772</v>
      </c>
      <c r="G38" s="15" t="n">
        <v>108500</v>
      </c>
      <c r="H38" s="15" t="n">
        <v>346</v>
      </c>
      <c r="I38" s="15" t="n">
        <v>62113</v>
      </c>
      <c r="J38" s="15" t="n">
        <v>57261</v>
      </c>
      <c r="K38" s="15" t="n">
        <v>4852</v>
      </c>
    </row>
    <row r="39" customFormat="false" ht="13.5" hidden="false" customHeight="true" outlineLevel="0" collapsed="false">
      <c r="A39" s="4" t="s">
        <v>48</v>
      </c>
      <c r="B39" s="15" t="n">
        <v>3149934</v>
      </c>
      <c r="C39" s="15" t="n">
        <v>3050978</v>
      </c>
      <c r="D39" s="15" t="n">
        <v>1347643</v>
      </c>
      <c r="E39" s="15" t="n">
        <v>1337224</v>
      </c>
      <c r="F39" s="15" t="n">
        <v>366111</v>
      </c>
      <c r="G39" s="15" t="n">
        <v>75000</v>
      </c>
      <c r="H39" s="15" t="n">
        <v>30</v>
      </c>
      <c r="I39" s="15" t="n">
        <v>23926</v>
      </c>
      <c r="J39" s="15" t="n">
        <v>21996</v>
      </c>
      <c r="K39" s="15" t="n">
        <v>1930</v>
      </c>
    </row>
    <row r="40" customFormat="false" ht="13.5" hidden="false" customHeight="true" outlineLevel="0" collapsed="false">
      <c r="A40" s="4" t="s">
        <v>49</v>
      </c>
      <c r="B40" s="15" t="n">
        <v>4390456</v>
      </c>
      <c r="C40" s="15" t="n">
        <v>4245411</v>
      </c>
      <c r="D40" s="15" t="n">
        <v>1832408</v>
      </c>
      <c r="E40" s="15" t="n">
        <v>1907271</v>
      </c>
      <c r="F40" s="15" t="n">
        <v>505732</v>
      </c>
      <c r="G40" s="15" t="n">
        <v>100000</v>
      </c>
      <c r="H40" s="15" t="n">
        <v>243</v>
      </c>
      <c r="I40" s="15" t="n">
        <v>44802</v>
      </c>
      <c r="J40" s="15" t="n">
        <v>35930</v>
      </c>
      <c r="K40" s="15" t="n">
        <v>8872</v>
      </c>
    </row>
    <row r="41" customFormat="false" ht="13.5" hidden="false" customHeight="true" outlineLevel="0" collapsed="false">
      <c r="A41" s="4" t="s">
        <v>50</v>
      </c>
      <c r="B41" s="15" t="n">
        <v>7159041</v>
      </c>
      <c r="C41" s="15" t="n">
        <v>7011014</v>
      </c>
      <c r="D41" s="15" t="n">
        <v>2984031</v>
      </c>
      <c r="E41" s="15" t="n">
        <v>3022037</v>
      </c>
      <c r="F41" s="15" t="n">
        <v>1004946</v>
      </c>
      <c r="G41" s="15" t="n">
        <v>59284</v>
      </c>
      <c r="H41" s="15" t="n">
        <v>228</v>
      </c>
      <c r="I41" s="15" t="n">
        <v>88515</v>
      </c>
      <c r="J41" s="15" t="n">
        <v>80344</v>
      </c>
      <c r="K41" s="15" t="n">
        <v>8171</v>
      </c>
    </row>
    <row r="42" customFormat="false" ht="13.5" hidden="false" customHeight="true" outlineLevel="0" collapsed="false">
      <c r="A42" s="4" t="s">
        <v>51</v>
      </c>
      <c r="B42" s="15" t="n">
        <v>9982014</v>
      </c>
      <c r="C42" s="15" t="n">
        <v>9870918</v>
      </c>
      <c r="D42" s="15" t="n">
        <v>4103258</v>
      </c>
      <c r="E42" s="15" t="n">
        <v>4366083</v>
      </c>
      <c r="F42" s="15" t="n">
        <v>1401577</v>
      </c>
      <c r="G42" s="15" t="s">
        <v>18</v>
      </c>
      <c r="H42" s="15" t="n">
        <v>909</v>
      </c>
      <c r="I42" s="15" t="n">
        <v>110187</v>
      </c>
      <c r="J42" s="15" t="n">
        <v>104107</v>
      </c>
      <c r="K42" s="15" t="n">
        <v>6080</v>
      </c>
    </row>
    <row r="43" customFormat="false" ht="13.5" hidden="false" customHeight="true" outlineLevel="0" collapsed="false">
      <c r="A43" s="4" t="s">
        <v>52</v>
      </c>
      <c r="B43" s="15" t="n">
        <v>6510617</v>
      </c>
      <c r="C43" s="15" t="n">
        <v>6442776</v>
      </c>
      <c r="D43" s="15" t="n">
        <v>2666132</v>
      </c>
      <c r="E43" s="15" t="n">
        <v>2914415</v>
      </c>
      <c r="F43" s="15" t="n">
        <v>862229</v>
      </c>
      <c r="G43" s="15" t="n">
        <v>1153</v>
      </c>
      <c r="H43" s="15" t="n">
        <v>60</v>
      </c>
      <c r="I43" s="15" t="n">
        <v>66628</v>
      </c>
      <c r="J43" s="15" t="n">
        <v>53771</v>
      </c>
      <c r="K43" s="15" t="n">
        <v>12857</v>
      </c>
    </row>
    <row r="44" customFormat="false" ht="13.5" hidden="false" customHeight="true" outlineLevel="0" collapsed="false">
      <c r="A44" s="4" t="s">
        <v>53</v>
      </c>
      <c r="B44" s="15" t="n">
        <v>3901559</v>
      </c>
      <c r="C44" s="15" t="n">
        <v>3852934</v>
      </c>
      <c r="D44" s="15" t="n">
        <v>1641374</v>
      </c>
      <c r="E44" s="15" t="n">
        <v>1796392</v>
      </c>
      <c r="F44" s="15" t="n">
        <v>415168</v>
      </c>
      <c r="G44" s="15" t="n">
        <v>1631</v>
      </c>
      <c r="H44" s="15" t="s">
        <v>18</v>
      </c>
      <c r="I44" s="15" t="n">
        <v>46994</v>
      </c>
      <c r="J44" s="15" t="n">
        <v>44880</v>
      </c>
      <c r="K44" s="15" t="n">
        <v>2114</v>
      </c>
    </row>
    <row r="45" customFormat="false" ht="13.5" hidden="false" customHeight="true" outlineLevel="0" collapsed="false">
      <c r="A45" s="4" t="s">
        <v>54</v>
      </c>
      <c r="B45" s="15" t="n">
        <v>3826264</v>
      </c>
      <c r="C45" s="15" t="n">
        <v>3710131</v>
      </c>
      <c r="D45" s="15" t="n">
        <v>1541946</v>
      </c>
      <c r="E45" s="15" t="n">
        <v>1645611</v>
      </c>
      <c r="F45" s="15" t="n">
        <v>522574</v>
      </c>
      <c r="G45" s="15" t="n">
        <v>75000</v>
      </c>
      <c r="H45" s="15" t="n">
        <v>58</v>
      </c>
      <c r="I45" s="15" t="n">
        <v>41075</v>
      </c>
      <c r="J45" s="15" t="n">
        <v>36089</v>
      </c>
      <c r="K45" s="15" t="n">
        <v>4986</v>
      </c>
    </row>
    <row r="46" customFormat="false" ht="13.5" hidden="false" customHeight="true" outlineLevel="0" collapsed="false">
      <c r="A46" s="4" t="s">
        <v>55</v>
      </c>
      <c r="B46" s="15" t="n">
        <v>6581058</v>
      </c>
      <c r="C46" s="15" t="n">
        <v>6516349</v>
      </c>
      <c r="D46" s="15" t="n">
        <v>2804572</v>
      </c>
      <c r="E46" s="15" t="n">
        <v>2937189</v>
      </c>
      <c r="F46" s="15" t="n">
        <v>774588</v>
      </c>
      <c r="G46" s="15" t="s">
        <v>18</v>
      </c>
      <c r="H46" s="15" t="n">
        <v>194</v>
      </c>
      <c r="I46" s="15" t="n">
        <v>64515</v>
      </c>
      <c r="J46" s="15" t="n">
        <v>58216</v>
      </c>
      <c r="K46" s="15" t="n">
        <v>6299</v>
      </c>
    </row>
    <row r="47" customFormat="false" ht="13.5" hidden="false" customHeight="true" outlineLevel="0" collapsed="false">
      <c r="A47" s="4" t="s">
        <v>56</v>
      </c>
      <c r="B47" s="15" t="n">
        <v>4012814</v>
      </c>
      <c r="C47" s="15" t="n">
        <v>3902238</v>
      </c>
      <c r="D47" s="15" t="n">
        <v>1764267</v>
      </c>
      <c r="E47" s="15" t="n">
        <v>1733598</v>
      </c>
      <c r="F47" s="15" t="n">
        <v>404373</v>
      </c>
      <c r="G47" s="15" t="n">
        <v>86338</v>
      </c>
      <c r="H47" s="15" t="n">
        <v>25</v>
      </c>
      <c r="I47" s="15" t="n">
        <v>24213</v>
      </c>
      <c r="J47" s="15" t="n">
        <v>21659</v>
      </c>
      <c r="K47" s="15" t="n">
        <v>2554</v>
      </c>
    </row>
    <row r="48" customFormat="false" ht="13.5" hidden="false" customHeight="true" outlineLevel="0" collapsed="false">
      <c r="A48" s="4" t="s">
        <v>57</v>
      </c>
      <c r="B48" s="15" t="n">
        <v>16969165</v>
      </c>
      <c r="C48" s="15" t="n">
        <v>16425214</v>
      </c>
      <c r="D48" s="15" t="n">
        <v>6774077</v>
      </c>
      <c r="E48" s="15" t="n">
        <v>6985623</v>
      </c>
      <c r="F48" s="15" t="n">
        <v>2665514</v>
      </c>
      <c r="G48" s="15" t="n">
        <v>359657</v>
      </c>
      <c r="H48" s="15" t="n">
        <v>250</v>
      </c>
      <c r="I48" s="15" t="n">
        <v>184044</v>
      </c>
      <c r="J48" s="15" t="n">
        <v>142039</v>
      </c>
      <c r="K48" s="15" t="n">
        <v>42005</v>
      </c>
    </row>
    <row r="49" customFormat="false" ht="13.5" hidden="false" customHeight="true" outlineLevel="0" collapsed="false">
      <c r="A49" s="4" t="s">
        <v>58</v>
      </c>
      <c r="B49" s="15" t="n">
        <v>3897768</v>
      </c>
      <c r="C49" s="15" t="n">
        <v>3865541</v>
      </c>
      <c r="D49" s="15" t="n">
        <v>1637281</v>
      </c>
      <c r="E49" s="15" t="n">
        <v>1782133</v>
      </c>
      <c r="F49" s="15" t="n">
        <v>446127</v>
      </c>
      <c r="G49" s="15" t="s">
        <v>18</v>
      </c>
      <c r="H49" s="15" t="n">
        <v>593</v>
      </c>
      <c r="I49" s="15" t="n">
        <v>31634</v>
      </c>
      <c r="J49" s="15" t="n">
        <v>27896</v>
      </c>
      <c r="K49" s="15" t="n">
        <v>3738</v>
      </c>
    </row>
    <row r="50" customFormat="false" ht="13.5" hidden="false" customHeight="true" outlineLevel="0" collapsed="false">
      <c r="A50" s="4" t="s">
        <v>59</v>
      </c>
      <c r="B50" s="15" t="n">
        <v>7328839</v>
      </c>
      <c r="C50" s="15" t="n">
        <v>7260433</v>
      </c>
      <c r="D50" s="15" t="n">
        <v>3131407</v>
      </c>
      <c r="E50" s="15" t="n">
        <v>3326722</v>
      </c>
      <c r="F50" s="15" t="n">
        <v>802304</v>
      </c>
      <c r="G50" s="15" t="s">
        <v>18</v>
      </c>
      <c r="H50" s="15" t="n">
        <v>130</v>
      </c>
      <c r="I50" s="15" t="n">
        <v>68276</v>
      </c>
      <c r="J50" s="15" t="n">
        <v>53880</v>
      </c>
      <c r="K50" s="15" t="n">
        <v>14396</v>
      </c>
    </row>
    <row r="51" customFormat="false" ht="13.5" hidden="false" customHeight="true" outlineLevel="0" collapsed="false">
      <c r="A51" s="4" t="s">
        <v>60</v>
      </c>
      <c r="B51" s="15" t="n">
        <v>8501716</v>
      </c>
      <c r="C51" s="15" t="n">
        <v>8254260</v>
      </c>
      <c r="D51" s="15" t="n">
        <v>3580425</v>
      </c>
      <c r="E51" s="15" t="n">
        <v>3786260</v>
      </c>
      <c r="F51" s="15" t="n">
        <v>887575</v>
      </c>
      <c r="G51" s="15" t="n">
        <v>135921</v>
      </c>
      <c r="H51" s="15" t="n">
        <v>696</v>
      </c>
      <c r="I51" s="15" t="n">
        <v>110839</v>
      </c>
      <c r="J51" s="15" t="n">
        <v>78376</v>
      </c>
      <c r="K51" s="15" t="n">
        <v>32463</v>
      </c>
    </row>
    <row r="52" customFormat="false" ht="13.5" hidden="false" customHeight="true" outlineLevel="0" collapsed="false">
      <c r="A52" s="4" t="s">
        <v>61</v>
      </c>
      <c r="B52" s="15" t="n">
        <v>5879926</v>
      </c>
      <c r="C52" s="15" t="n">
        <v>5814990</v>
      </c>
      <c r="D52" s="15" t="n">
        <v>2446955</v>
      </c>
      <c r="E52" s="15" t="n">
        <v>2776078</v>
      </c>
      <c r="F52" s="15" t="n">
        <v>591957</v>
      </c>
      <c r="G52" s="15" t="s">
        <v>18</v>
      </c>
      <c r="H52" s="15" t="n">
        <v>340</v>
      </c>
      <c r="I52" s="15" t="n">
        <v>64596</v>
      </c>
      <c r="J52" s="15" t="n">
        <v>55428</v>
      </c>
      <c r="K52" s="15" t="n">
        <v>9168</v>
      </c>
    </row>
    <row r="53" customFormat="false" ht="13.5" hidden="false" customHeight="true" outlineLevel="0" collapsed="false">
      <c r="A53" s="4" t="s">
        <v>62</v>
      </c>
      <c r="B53" s="15" t="n">
        <v>5152901</v>
      </c>
      <c r="C53" s="15" t="n">
        <v>5093557</v>
      </c>
      <c r="D53" s="15" t="n">
        <v>2191031</v>
      </c>
      <c r="E53" s="15" t="n">
        <v>2345227</v>
      </c>
      <c r="F53" s="15" t="n">
        <v>557299</v>
      </c>
      <c r="G53" s="15" t="s">
        <v>18</v>
      </c>
      <c r="H53" s="15" t="s">
        <v>18</v>
      </c>
      <c r="I53" s="15" t="n">
        <v>59344</v>
      </c>
      <c r="J53" s="15" t="n">
        <v>50036</v>
      </c>
      <c r="K53" s="15" t="n">
        <v>9308</v>
      </c>
    </row>
    <row r="54" customFormat="false" ht="13.5" hidden="false" customHeight="true" outlineLevel="0" collapsed="false">
      <c r="A54" s="49" t="s">
        <v>63</v>
      </c>
      <c r="B54" s="16" t="n">
        <v>9091565</v>
      </c>
      <c r="C54" s="16" t="n">
        <v>8826899</v>
      </c>
      <c r="D54" s="16" t="n">
        <v>3837256</v>
      </c>
      <c r="E54" s="16" t="n">
        <v>3880498</v>
      </c>
      <c r="F54" s="16" t="n">
        <v>1109145</v>
      </c>
      <c r="G54" s="16" t="n">
        <v>157300</v>
      </c>
      <c r="H54" s="16" t="n">
        <v>1965</v>
      </c>
      <c r="I54" s="16" t="n">
        <v>105401</v>
      </c>
      <c r="J54" s="16" t="n">
        <v>81663</v>
      </c>
      <c r="K54" s="16" t="n">
        <v>237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242618531</v>
      </c>
      <c r="C8" s="13" t="n">
        <v>237393788</v>
      </c>
      <c r="D8" s="13" t="n">
        <v>97567626</v>
      </c>
      <c r="E8" s="13" t="n">
        <v>109089754</v>
      </c>
      <c r="F8" s="13" t="n">
        <v>30736408</v>
      </c>
      <c r="G8" s="13" t="n">
        <v>996338</v>
      </c>
      <c r="H8" s="13" t="n">
        <v>35541</v>
      </c>
      <c r="I8" s="13" t="n">
        <v>4192864</v>
      </c>
      <c r="J8" s="13" t="n">
        <v>3452832</v>
      </c>
      <c r="K8" s="13" t="n">
        <v>740032</v>
      </c>
    </row>
    <row r="9" customFormat="false" ht="13.5" hidden="false" customHeight="true" outlineLevel="0" collapsed="false">
      <c r="A9" s="4" t="s">
        <v>17</v>
      </c>
      <c r="B9" s="15" t="n">
        <v>15566761</v>
      </c>
      <c r="C9" s="15" t="n">
        <v>15302227</v>
      </c>
      <c r="D9" s="15" t="n">
        <v>6559991</v>
      </c>
      <c r="E9" s="15" t="n">
        <v>6688406</v>
      </c>
      <c r="F9" s="15" t="n">
        <v>2053830</v>
      </c>
      <c r="G9" s="15" t="s">
        <v>18</v>
      </c>
      <c r="H9" s="15" t="s">
        <v>18</v>
      </c>
      <c r="I9" s="15" t="n">
        <v>264534</v>
      </c>
      <c r="J9" s="15" t="n">
        <v>239086</v>
      </c>
      <c r="K9" s="15" t="n">
        <v>25448</v>
      </c>
    </row>
    <row r="10" customFormat="false" ht="13.5" hidden="false" customHeight="true" outlineLevel="0" collapsed="false">
      <c r="A10" s="4" t="s">
        <v>19</v>
      </c>
      <c r="B10" s="15" t="n">
        <v>4172730</v>
      </c>
      <c r="C10" s="15" t="n">
        <v>4074856</v>
      </c>
      <c r="D10" s="15" t="n">
        <v>1804193</v>
      </c>
      <c r="E10" s="15" t="n">
        <v>1809218</v>
      </c>
      <c r="F10" s="15" t="n">
        <v>461445</v>
      </c>
      <c r="G10" s="15" t="n">
        <v>37000</v>
      </c>
      <c r="H10" s="15" t="s">
        <v>18</v>
      </c>
      <c r="I10" s="15" t="n">
        <v>60874</v>
      </c>
      <c r="J10" s="15" t="n">
        <v>55956</v>
      </c>
      <c r="K10" s="15" t="n">
        <v>4918</v>
      </c>
    </row>
    <row r="11" customFormat="false" ht="13.5" hidden="false" customHeight="true" outlineLevel="0" collapsed="false">
      <c r="A11" s="4" t="s">
        <v>20</v>
      </c>
      <c r="B11" s="15" t="n">
        <v>4414043</v>
      </c>
      <c r="C11" s="15" t="n">
        <v>4363699</v>
      </c>
      <c r="D11" s="15" t="n">
        <v>1957281</v>
      </c>
      <c r="E11" s="15" t="n">
        <v>1904234</v>
      </c>
      <c r="F11" s="15" t="n">
        <v>502184</v>
      </c>
      <c r="G11" s="15" t="s">
        <v>18</v>
      </c>
      <c r="H11" s="15" t="n">
        <v>1192</v>
      </c>
      <c r="I11" s="15" t="n">
        <v>49152</v>
      </c>
      <c r="J11" s="15" t="n">
        <v>42689</v>
      </c>
      <c r="K11" s="15" t="n">
        <v>6463</v>
      </c>
    </row>
    <row r="12" customFormat="false" ht="13.5" hidden="false" customHeight="true" outlineLevel="0" collapsed="false">
      <c r="A12" s="4" t="s">
        <v>21</v>
      </c>
      <c r="B12" s="15" t="n">
        <v>4578715</v>
      </c>
      <c r="C12" s="15" t="n">
        <v>4513437</v>
      </c>
      <c r="D12" s="15" t="n">
        <v>1942780</v>
      </c>
      <c r="E12" s="15" t="n">
        <v>2039919</v>
      </c>
      <c r="F12" s="15" t="n">
        <v>530738</v>
      </c>
      <c r="G12" s="15" t="s">
        <v>18</v>
      </c>
      <c r="H12" s="15" t="s">
        <v>18</v>
      </c>
      <c r="I12" s="15" t="n">
        <v>65278</v>
      </c>
      <c r="J12" s="15" t="n">
        <v>58785</v>
      </c>
      <c r="K12" s="15" t="n">
        <v>6493</v>
      </c>
    </row>
    <row r="13" customFormat="false" ht="13.5" hidden="false" customHeight="true" outlineLevel="0" collapsed="false">
      <c r="A13" s="4" t="s">
        <v>22</v>
      </c>
      <c r="B13" s="15" t="n">
        <v>4208241</v>
      </c>
      <c r="C13" s="15" t="n">
        <v>4084527</v>
      </c>
      <c r="D13" s="15" t="n">
        <v>1713362</v>
      </c>
      <c r="E13" s="15" t="n">
        <v>1800345</v>
      </c>
      <c r="F13" s="15" t="n">
        <v>570820</v>
      </c>
      <c r="G13" s="15" t="n">
        <v>68374</v>
      </c>
      <c r="H13" s="15" t="n">
        <v>47</v>
      </c>
      <c r="I13" s="15" t="n">
        <v>55293</v>
      </c>
      <c r="J13" s="15" t="n">
        <v>40469</v>
      </c>
      <c r="K13" s="15" t="n">
        <v>14824</v>
      </c>
    </row>
    <row r="14" customFormat="false" ht="13.5" hidden="false" customHeight="true" outlineLevel="0" collapsed="false">
      <c r="A14" s="4" t="s">
        <v>23</v>
      </c>
      <c r="B14" s="15" t="n">
        <v>4041205</v>
      </c>
      <c r="C14" s="15" t="n">
        <v>3978192</v>
      </c>
      <c r="D14" s="15" t="n">
        <v>1691141</v>
      </c>
      <c r="E14" s="15" t="n">
        <v>1750246</v>
      </c>
      <c r="F14" s="15" t="n">
        <v>536805</v>
      </c>
      <c r="G14" s="15" t="s">
        <v>18</v>
      </c>
      <c r="H14" s="15" t="n">
        <v>550</v>
      </c>
      <c r="I14" s="15" t="n">
        <v>62463</v>
      </c>
      <c r="J14" s="15" t="n">
        <v>48862</v>
      </c>
      <c r="K14" s="15" t="n">
        <v>13601</v>
      </c>
    </row>
    <row r="15" customFormat="false" ht="13.5" hidden="false" customHeight="true" outlineLevel="0" collapsed="false">
      <c r="A15" s="4" t="s">
        <v>24</v>
      </c>
      <c r="B15" s="15" t="n">
        <v>6131386</v>
      </c>
      <c r="C15" s="15" t="n">
        <v>6050881</v>
      </c>
      <c r="D15" s="15" t="n">
        <v>2607291</v>
      </c>
      <c r="E15" s="15" t="n">
        <v>2763283</v>
      </c>
      <c r="F15" s="15" t="n">
        <v>680307</v>
      </c>
      <c r="G15" s="15" t="s">
        <v>18</v>
      </c>
      <c r="H15" s="15" t="n">
        <v>80</v>
      </c>
      <c r="I15" s="15" t="n">
        <v>80425</v>
      </c>
      <c r="J15" s="15" t="n">
        <v>72018</v>
      </c>
      <c r="K15" s="15" t="n">
        <v>8407</v>
      </c>
    </row>
    <row r="16" customFormat="false" ht="13.5" hidden="false" customHeight="true" outlineLevel="0" collapsed="false">
      <c r="A16" s="4" t="s">
        <v>25</v>
      </c>
      <c r="B16" s="15" t="n">
        <v>5315508</v>
      </c>
      <c r="C16" s="15" t="n">
        <v>5128358</v>
      </c>
      <c r="D16" s="15" t="n">
        <v>2352120</v>
      </c>
      <c r="E16" s="15" t="n">
        <v>2246506</v>
      </c>
      <c r="F16" s="15" t="n">
        <v>529732</v>
      </c>
      <c r="G16" s="15" t="n">
        <v>101000</v>
      </c>
      <c r="H16" s="15" t="n">
        <v>100</v>
      </c>
      <c r="I16" s="15" t="n">
        <v>86050</v>
      </c>
      <c r="J16" s="15" t="n">
        <v>57575</v>
      </c>
      <c r="K16" s="15" t="n">
        <v>28475</v>
      </c>
    </row>
    <row r="17" customFormat="false" ht="13.5" hidden="false" customHeight="true" outlineLevel="0" collapsed="false">
      <c r="A17" s="4" t="s">
        <v>26</v>
      </c>
      <c r="B17" s="15" t="n">
        <v>4009994</v>
      </c>
      <c r="C17" s="15" t="n">
        <v>3923830</v>
      </c>
      <c r="D17" s="15" t="n">
        <v>1714569</v>
      </c>
      <c r="E17" s="15" t="n">
        <v>1803393</v>
      </c>
      <c r="F17" s="15" t="n">
        <v>405868</v>
      </c>
      <c r="G17" s="15" t="s">
        <v>18</v>
      </c>
      <c r="H17" s="15" t="s">
        <v>18</v>
      </c>
      <c r="I17" s="15" t="n">
        <v>86164</v>
      </c>
      <c r="J17" s="15" t="n">
        <v>63490</v>
      </c>
      <c r="K17" s="15" t="n">
        <v>22674</v>
      </c>
    </row>
    <row r="18" customFormat="false" ht="13.5" hidden="false" customHeight="true" outlineLevel="0" collapsed="false">
      <c r="A18" s="4" t="s">
        <v>27</v>
      </c>
      <c r="B18" s="15" t="n">
        <v>4449037</v>
      </c>
      <c r="C18" s="15" t="n">
        <v>4387503</v>
      </c>
      <c r="D18" s="15" t="n">
        <v>1898093</v>
      </c>
      <c r="E18" s="15" t="n">
        <v>1957824</v>
      </c>
      <c r="F18" s="15" t="n">
        <v>531586</v>
      </c>
      <c r="G18" s="15" t="s">
        <v>18</v>
      </c>
      <c r="H18" s="15" t="s">
        <v>18</v>
      </c>
      <c r="I18" s="15" t="n">
        <v>61534</v>
      </c>
      <c r="J18" s="15" t="n">
        <v>49172</v>
      </c>
      <c r="K18" s="15" t="n">
        <v>12362</v>
      </c>
    </row>
    <row r="19" customFormat="false" ht="13.5" hidden="false" customHeight="true" outlineLevel="0" collapsed="false">
      <c r="A19" s="4" t="s">
        <v>28</v>
      </c>
      <c r="B19" s="15" t="n">
        <v>5978727</v>
      </c>
      <c r="C19" s="15" t="n">
        <v>5819411</v>
      </c>
      <c r="D19" s="15" t="n">
        <v>2521893</v>
      </c>
      <c r="E19" s="15" t="n">
        <v>2570958</v>
      </c>
      <c r="F19" s="15" t="n">
        <v>726560</v>
      </c>
      <c r="G19" s="15" t="n">
        <v>52000</v>
      </c>
      <c r="H19" s="15" t="n">
        <v>100</v>
      </c>
      <c r="I19" s="15" t="n">
        <v>107216</v>
      </c>
      <c r="J19" s="15" t="n">
        <v>73170</v>
      </c>
      <c r="K19" s="15" t="n">
        <v>34046</v>
      </c>
    </row>
    <row r="20" customFormat="false" ht="13.5" hidden="false" customHeight="true" outlineLevel="0" collapsed="false">
      <c r="A20" s="4" t="s">
        <v>29</v>
      </c>
      <c r="B20" s="15" t="n">
        <v>5900389</v>
      </c>
      <c r="C20" s="15" t="n">
        <v>5795274</v>
      </c>
      <c r="D20" s="15" t="n">
        <v>2505464</v>
      </c>
      <c r="E20" s="15" t="n">
        <v>2654017</v>
      </c>
      <c r="F20" s="15" t="n">
        <v>635793</v>
      </c>
      <c r="G20" s="15" t="s">
        <v>18</v>
      </c>
      <c r="H20" s="15" t="n">
        <v>533</v>
      </c>
      <c r="I20" s="15" t="n">
        <v>104582</v>
      </c>
      <c r="J20" s="15" t="n">
        <v>97486</v>
      </c>
      <c r="K20" s="15" t="n">
        <v>7096</v>
      </c>
    </row>
    <row r="21" customFormat="false" ht="13.5" hidden="false" customHeight="true" outlineLevel="0" collapsed="false">
      <c r="A21" s="4" t="s">
        <v>30</v>
      </c>
      <c r="B21" s="15" t="n">
        <v>21123976</v>
      </c>
      <c r="C21" s="15" t="n">
        <v>20721515</v>
      </c>
      <c r="D21" s="15" t="n">
        <v>5280744</v>
      </c>
      <c r="E21" s="15" t="n">
        <v>10579599</v>
      </c>
      <c r="F21" s="15" t="n">
        <v>4861172</v>
      </c>
      <c r="G21" s="15" t="n">
        <v>160598</v>
      </c>
      <c r="H21" s="15" t="s">
        <v>18</v>
      </c>
      <c r="I21" s="15" t="n">
        <v>241863</v>
      </c>
      <c r="J21" s="15" t="n">
        <v>222423</v>
      </c>
      <c r="K21" s="15" t="n">
        <v>19440</v>
      </c>
    </row>
    <row r="22" customFormat="false" ht="13.5" hidden="false" customHeight="true" outlineLevel="0" collapsed="false">
      <c r="A22" s="4" t="s">
        <v>31</v>
      </c>
      <c r="B22" s="15" t="n">
        <v>7000622</v>
      </c>
      <c r="C22" s="15" t="n">
        <v>6841414</v>
      </c>
      <c r="D22" s="15" t="n">
        <v>2428860</v>
      </c>
      <c r="E22" s="15" t="n">
        <v>3321872</v>
      </c>
      <c r="F22" s="15" t="n">
        <v>1090682</v>
      </c>
      <c r="G22" s="15" t="s">
        <v>18</v>
      </c>
      <c r="H22" s="15" t="n">
        <v>200</v>
      </c>
      <c r="I22" s="15" t="n">
        <v>159008</v>
      </c>
      <c r="J22" s="15" t="n">
        <v>149873</v>
      </c>
      <c r="K22" s="15" t="n">
        <v>9135</v>
      </c>
    </row>
    <row r="23" customFormat="false" ht="13.5" hidden="false" customHeight="true" outlineLevel="0" collapsed="false">
      <c r="A23" s="4" t="s">
        <v>32</v>
      </c>
      <c r="B23" s="15" t="n">
        <v>7496971</v>
      </c>
      <c r="C23" s="15" t="n">
        <v>7376048</v>
      </c>
      <c r="D23" s="15" t="n">
        <v>3165496</v>
      </c>
      <c r="E23" s="15" t="n">
        <v>3261963</v>
      </c>
      <c r="F23" s="15" t="n">
        <v>948589</v>
      </c>
      <c r="G23" s="15" t="s">
        <v>18</v>
      </c>
      <c r="H23" s="15" t="n">
        <v>10390</v>
      </c>
      <c r="I23" s="15" t="n">
        <v>110533</v>
      </c>
      <c r="J23" s="15" t="n">
        <v>96608</v>
      </c>
      <c r="K23" s="15" t="n">
        <v>13925</v>
      </c>
    </row>
    <row r="24" customFormat="false" ht="13.5" hidden="false" customHeight="true" outlineLevel="0" collapsed="false">
      <c r="A24" s="4" t="s">
        <v>33</v>
      </c>
      <c r="B24" s="15" t="n">
        <v>2655117</v>
      </c>
      <c r="C24" s="15" t="n">
        <v>2622304</v>
      </c>
      <c r="D24" s="15" t="n">
        <v>1103807</v>
      </c>
      <c r="E24" s="15" t="n">
        <v>1154790</v>
      </c>
      <c r="F24" s="15" t="n">
        <v>363707</v>
      </c>
      <c r="G24" s="15" t="s">
        <v>18</v>
      </c>
      <c r="H24" s="15" t="s">
        <v>18</v>
      </c>
      <c r="I24" s="15" t="n">
        <v>32813</v>
      </c>
      <c r="J24" s="15" t="n">
        <v>28613</v>
      </c>
      <c r="K24" s="15" t="n">
        <v>4200</v>
      </c>
    </row>
    <row r="25" customFormat="false" ht="13.5" hidden="false" customHeight="true" outlineLevel="0" collapsed="false">
      <c r="A25" s="4" t="s">
        <v>34</v>
      </c>
      <c r="B25" s="15" t="n">
        <v>2354122</v>
      </c>
      <c r="C25" s="15" t="n">
        <v>2307082</v>
      </c>
      <c r="D25" s="15" t="n">
        <v>1288630</v>
      </c>
      <c r="E25" s="15" t="n">
        <v>704439</v>
      </c>
      <c r="F25" s="15" t="n">
        <v>314013</v>
      </c>
      <c r="G25" s="15" t="s">
        <v>18</v>
      </c>
      <c r="H25" s="15" t="n">
        <v>113</v>
      </c>
      <c r="I25" s="15" t="n">
        <v>46927</v>
      </c>
      <c r="J25" s="15" t="n">
        <v>43802</v>
      </c>
      <c r="K25" s="15" t="n">
        <v>3125</v>
      </c>
    </row>
    <row r="26" customFormat="false" ht="13.5" hidden="false" customHeight="true" outlineLevel="0" collapsed="false">
      <c r="A26" s="4" t="s">
        <v>35</v>
      </c>
      <c r="B26" s="15" t="n">
        <v>2053967</v>
      </c>
      <c r="C26" s="15" t="n">
        <v>2023064</v>
      </c>
      <c r="D26" s="15" t="n">
        <v>871448</v>
      </c>
      <c r="E26" s="15" t="n">
        <v>901404</v>
      </c>
      <c r="F26" s="15" t="n">
        <v>250212</v>
      </c>
      <c r="G26" s="15" t="s">
        <v>18</v>
      </c>
      <c r="H26" s="15" t="s">
        <v>18</v>
      </c>
      <c r="I26" s="15" t="n">
        <v>30903</v>
      </c>
      <c r="J26" s="15" t="n">
        <v>28174</v>
      </c>
      <c r="K26" s="15" t="n">
        <v>2729</v>
      </c>
    </row>
    <row r="27" customFormat="false" ht="13.5" hidden="false" customHeight="true" outlineLevel="0" collapsed="false">
      <c r="A27" s="4" t="s">
        <v>36</v>
      </c>
      <c r="B27" s="15" t="n">
        <v>2343165</v>
      </c>
      <c r="C27" s="15" t="n">
        <v>2304109</v>
      </c>
      <c r="D27" s="15" t="n">
        <v>1002352</v>
      </c>
      <c r="E27" s="15" t="n">
        <v>1054043</v>
      </c>
      <c r="F27" s="15" t="n">
        <v>247714</v>
      </c>
      <c r="G27" s="15" t="s">
        <v>18</v>
      </c>
      <c r="H27" s="15" t="n">
        <v>4428</v>
      </c>
      <c r="I27" s="15" t="n">
        <v>34628</v>
      </c>
      <c r="J27" s="15" t="n">
        <v>25191</v>
      </c>
      <c r="K27" s="15" t="n">
        <v>9437</v>
      </c>
    </row>
    <row r="28" customFormat="false" ht="13.5" hidden="false" customHeight="true" outlineLevel="0" collapsed="false">
      <c r="A28" s="4" t="s">
        <v>37</v>
      </c>
      <c r="B28" s="15" t="n">
        <v>5938504</v>
      </c>
      <c r="C28" s="15" t="n">
        <v>5913086</v>
      </c>
      <c r="D28" s="15" t="n">
        <v>2453458</v>
      </c>
      <c r="E28" s="15" t="n">
        <v>2457425</v>
      </c>
      <c r="F28" s="15" t="n">
        <v>1002203</v>
      </c>
      <c r="G28" s="15" t="s">
        <v>18</v>
      </c>
      <c r="H28" s="15" t="n">
        <v>4042</v>
      </c>
      <c r="I28" s="15" t="n">
        <v>21376</v>
      </c>
      <c r="J28" s="15" t="n">
        <v>19917</v>
      </c>
      <c r="K28" s="15" t="n">
        <v>1459</v>
      </c>
    </row>
    <row r="29" customFormat="false" ht="13.5" hidden="false" customHeight="true" outlineLevel="0" collapsed="false">
      <c r="A29" s="4" t="s">
        <v>38</v>
      </c>
      <c r="B29" s="15" t="n">
        <v>4360765</v>
      </c>
      <c r="C29" s="15" t="n">
        <v>4299160</v>
      </c>
      <c r="D29" s="15" t="n">
        <v>1805897</v>
      </c>
      <c r="E29" s="15" t="n">
        <v>1944622</v>
      </c>
      <c r="F29" s="15" t="n">
        <v>548641</v>
      </c>
      <c r="G29" s="15" t="n">
        <v>1000</v>
      </c>
      <c r="H29" s="15" t="n">
        <v>2554</v>
      </c>
      <c r="I29" s="15" t="n">
        <v>58051</v>
      </c>
      <c r="J29" s="15" t="n">
        <v>53538</v>
      </c>
      <c r="K29" s="15" t="n">
        <v>4513</v>
      </c>
    </row>
    <row r="30" customFormat="false" ht="13.5" hidden="false" customHeight="true" outlineLevel="0" collapsed="false">
      <c r="A30" s="4" t="s">
        <v>39</v>
      </c>
      <c r="B30" s="15" t="n">
        <v>6940371</v>
      </c>
      <c r="C30" s="15" t="n">
        <v>6777447</v>
      </c>
      <c r="D30" s="15" t="n">
        <v>2961068</v>
      </c>
      <c r="E30" s="15" t="n">
        <v>3063531</v>
      </c>
      <c r="F30" s="15" t="n">
        <v>752848</v>
      </c>
      <c r="G30" s="15" t="s">
        <v>18</v>
      </c>
      <c r="H30" s="15" t="n">
        <v>3533</v>
      </c>
      <c r="I30" s="15" t="n">
        <v>159391</v>
      </c>
      <c r="J30" s="15" t="n">
        <v>138444</v>
      </c>
      <c r="K30" s="15" t="n">
        <v>20947</v>
      </c>
    </row>
    <row r="31" customFormat="false" ht="13.5" hidden="false" customHeight="true" outlineLevel="0" collapsed="false">
      <c r="A31" s="4" t="s">
        <v>40</v>
      </c>
      <c r="B31" s="15" t="n">
        <v>9190184</v>
      </c>
      <c r="C31" s="15" t="n">
        <v>8980407</v>
      </c>
      <c r="D31" s="15" t="n">
        <v>3247011</v>
      </c>
      <c r="E31" s="15" t="n">
        <v>4743560</v>
      </c>
      <c r="F31" s="15" t="n">
        <v>989836</v>
      </c>
      <c r="G31" s="15" t="s">
        <v>18</v>
      </c>
      <c r="H31" s="15" t="n">
        <v>1577</v>
      </c>
      <c r="I31" s="15" t="n">
        <v>208200</v>
      </c>
      <c r="J31" s="15" t="n">
        <v>178623</v>
      </c>
      <c r="K31" s="15" t="n">
        <v>29577</v>
      </c>
    </row>
    <row r="32" customFormat="false" ht="13.5" hidden="false" customHeight="true" outlineLevel="0" collapsed="false">
      <c r="A32" s="4" t="s">
        <v>41</v>
      </c>
      <c r="B32" s="15" t="n">
        <v>3811287</v>
      </c>
      <c r="C32" s="15" t="n">
        <v>3762212</v>
      </c>
      <c r="D32" s="15" t="n">
        <v>1644801</v>
      </c>
      <c r="E32" s="15" t="n">
        <v>1728821</v>
      </c>
      <c r="F32" s="15" t="n">
        <v>388590</v>
      </c>
      <c r="G32" s="15" t="s">
        <v>18</v>
      </c>
      <c r="H32" s="15" t="n">
        <v>109</v>
      </c>
      <c r="I32" s="15" t="n">
        <v>48966</v>
      </c>
      <c r="J32" s="15" t="n">
        <v>44855</v>
      </c>
      <c r="K32" s="15" t="n">
        <v>4111</v>
      </c>
    </row>
    <row r="33" customFormat="false" ht="13.5" hidden="false" customHeight="true" outlineLevel="0" collapsed="false">
      <c r="A33" s="4" t="s">
        <v>42</v>
      </c>
      <c r="B33" s="15" t="n">
        <v>2311285</v>
      </c>
      <c r="C33" s="15" t="n">
        <v>2295825</v>
      </c>
      <c r="D33" s="15" t="n">
        <v>993657</v>
      </c>
      <c r="E33" s="15" t="n">
        <v>1035260</v>
      </c>
      <c r="F33" s="15" t="n">
        <v>266908</v>
      </c>
      <c r="G33" s="15" t="s">
        <v>18</v>
      </c>
      <c r="H33" s="15" t="n">
        <v>404</v>
      </c>
      <c r="I33" s="15" t="n">
        <v>15056</v>
      </c>
      <c r="J33" s="15" t="n">
        <v>11948</v>
      </c>
      <c r="K33" s="15" t="n">
        <v>3108</v>
      </c>
    </row>
    <row r="34" customFormat="false" ht="13.5" hidden="false" customHeight="true" outlineLevel="0" collapsed="false">
      <c r="A34" s="4" t="s">
        <v>43</v>
      </c>
      <c r="B34" s="15" t="n">
        <v>4885944</v>
      </c>
      <c r="C34" s="15" t="n">
        <v>4837109</v>
      </c>
      <c r="D34" s="15" t="n">
        <v>2068213</v>
      </c>
      <c r="E34" s="15" t="n">
        <v>2163867</v>
      </c>
      <c r="F34" s="15" t="n">
        <v>605029</v>
      </c>
      <c r="G34" s="15" t="s">
        <v>18</v>
      </c>
      <c r="H34" s="15" t="n">
        <v>631</v>
      </c>
      <c r="I34" s="15" t="n">
        <v>48204</v>
      </c>
      <c r="J34" s="15" t="n">
        <v>37385</v>
      </c>
      <c r="K34" s="15" t="n">
        <v>10819</v>
      </c>
    </row>
    <row r="35" customFormat="false" ht="13.5" hidden="false" customHeight="true" outlineLevel="0" collapsed="false">
      <c r="A35" s="4" t="s">
        <v>44</v>
      </c>
      <c r="B35" s="15" t="n">
        <v>11906740</v>
      </c>
      <c r="C35" s="15" t="n">
        <v>11422418</v>
      </c>
      <c r="D35" s="15" t="n">
        <v>3759190</v>
      </c>
      <c r="E35" s="15" t="n">
        <v>6056774</v>
      </c>
      <c r="F35" s="15" t="n">
        <v>1606454</v>
      </c>
      <c r="G35" s="15" t="s">
        <v>18</v>
      </c>
      <c r="H35" s="15" t="s">
        <v>18</v>
      </c>
      <c r="I35" s="15" t="n">
        <v>484322</v>
      </c>
      <c r="J35" s="15" t="n">
        <v>315284</v>
      </c>
      <c r="K35" s="15" t="n">
        <v>169038</v>
      </c>
    </row>
    <row r="36" customFormat="false" ht="13.5" hidden="false" customHeight="true" outlineLevel="0" collapsed="false">
      <c r="A36" s="4" t="s">
        <v>45</v>
      </c>
      <c r="B36" s="15" t="n">
        <v>9179425</v>
      </c>
      <c r="C36" s="15" t="n">
        <v>8978006</v>
      </c>
      <c r="D36" s="15" t="n">
        <v>3765705</v>
      </c>
      <c r="E36" s="15" t="n">
        <v>4003027</v>
      </c>
      <c r="F36" s="15" t="n">
        <v>1209274</v>
      </c>
      <c r="G36" s="15" t="s">
        <v>18</v>
      </c>
      <c r="H36" s="15" t="n">
        <v>1457</v>
      </c>
      <c r="I36" s="15" t="n">
        <v>199962</v>
      </c>
      <c r="J36" s="15" t="n">
        <v>183433</v>
      </c>
      <c r="K36" s="15" t="n">
        <v>16529</v>
      </c>
    </row>
    <row r="37" customFormat="false" ht="13.5" hidden="false" customHeight="true" outlineLevel="0" collapsed="false">
      <c r="A37" s="4" t="s">
        <v>46</v>
      </c>
      <c r="B37" s="15" t="n">
        <v>1932096</v>
      </c>
      <c r="C37" s="15" t="n">
        <v>1884104</v>
      </c>
      <c r="D37" s="15" t="n">
        <v>804390</v>
      </c>
      <c r="E37" s="15" t="n">
        <v>845658</v>
      </c>
      <c r="F37" s="15" t="n">
        <v>234056</v>
      </c>
      <c r="G37" s="15" t="s">
        <v>18</v>
      </c>
      <c r="H37" s="15" t="n">
        <v>317</v>
      </c>
      <c r="I37" s="15" t="n">
        <v>47675</v>
      </c>
      <c r="J37" s="15" t="n">
        <v>37414</v>
      </c>
      <c r="K37" s="15" t="n">
        <v>10261</v>
      </c>
    </row>
    <row r="38" customFormat="false" ht="13.5" hidden="false" customHeight="true" outlineLevel="0" collapsed="false">
      <c r="A38" s="4" t="s">
        <v>47</v>
      </c>
      <c r="B38" s="15" t="n">
        <v>2857363</v>
      </c>
      <c r="C38" s="15" t="n">
        <v>2748583</v>
      </c>
      <c r="D38" s="15" t="n">
        <v>1261220</v>
      </c>
      <c r="E38" s="15" t="n">
        <v>1214207</v>
      </c>
      <c r="F38" s="15" t="n">
        <v>273156</v>
      </c>
      <c r="G38" s="15" t="n">
        <v>53500</v>
      </c>
      <c r="H38" s="15" t="s">
        <v>18</v>
      </c>
      <c r="I38" s="15" t="n">
        <v>55280</v>
      </c>
      <c r="J38" s="15" t="n">
        <v>47361</v>
      </c>
      <c r="K38" s="15" t="n">
        <v>7919</v>
      </c>
    </row>
    <row r="39" customFormat="false" ht="13.5" hidden="false" customHeight="true" outlineLevel="0" collapsed="false">
      <c r="A39" s="4" t="s">
        <v>48</v>
      </c>
      <c r="B39" s="15" t="n">
        <v>1739176</v>
      </c>
      <c r="C39" s="15" t="n">
        <v>1677146</v>
      </c>
      <c r="D39" s="15" t="n">
        <v>755654</v>
      </c>
      <c r="E39" s="15" t="n">
        <v>725206</v>
      </c>
      <c r="F39" s="15" t="n">
        <v>196286</v>
      </c>
      <c r="G39" s="15" t="n">
        <v>35000</v>
      </c>
      <c r="H39" s="15" t="n">
        <v>150</v>
      </c>
      <c r="I39" s="15" t="n">
        <v>26880</v>
      </c>
      <c r="J39" s="15" t="n">
        <v>25539</v>
      </c>
      <c r="K39" s="15" t="n">
        <v>1341</v>
      </c>
    </row>
    <row r="40" customFormat="false" ht="13.5" hidden="false" customHeight="true" outlineLevel="0" collapsed="false">
      <c r="A40" s="4" t="s">
        <v>49</v>
      </c>
      <c r="B40" s="15" t="n">
        <v>2836215</v>
      </c>
      <c r="C40" s="15" t="n">
        <v>2726348</v>
      </c>
      <c r="D40" s="15" t="n">
        <v>1229894</v>
      </c>
      <c r="E40" s="15" t="n">
        <v>1186173</v>
      </c>
      <c r="F40" s="15" t="n">
        <v>310281</v>
      </c>
      <c r="G40" s="15" t="n">
        <v>60000</v>
      </c>
      <c r="H40" s="15" t="n">
        <v>265</v>
      </c>
      <c r="I40" s="15" t="n">
        <v>49602</v>
      </c>
      <c r="J40" s="15" t="n">
        <v>34529</v>
      </c>
      <c r="K40" s="15" t="n">
        <v>15073</v>
      </c>
    </row>
    <row r="41" customFormat="false" ht="13.5" hidden="false" customHeight="true" outlineLevel="0" collapsed="false">
      <c r="A41" s="4" t="s">
        <v>50</v>
      </c>
      <c r="B41" s="15" t="n">
        <v>4194213</v>
      </c>
      <c r="C41" s="15" t="n">
        <v>4095259</v>
      </c>
      <c r="D41" s="15" t="n">
        <v>1793003</v>
      </c>
      <c r="E41" s="15" t="n">
        <v>1835343</v>
      </c>
      <c r="F41" s="15" t="n">
        <v>466913</v>
      </c>
      <c r="G41" s="15" t="n">
        <v>24675</v>
      </c>
      <c r="H41" s="15" t="s">
        <v>18</v>
      </c>
      <c r="I41" s="15" t="n">
        <v>74279</v>
      </c>
      <c r="J41" s="15" t="n">
        <v>64795</v>
      </c>
      <c r="K41" s="15" t="n">
        <v>9484</v>
      </c>
    </row>
    <row r="42" customFormat="false" ht="13.5" hidden="false" customHeight="true" outlineLevel="0" collapsed="false">
      <c r="A42" s="4" t="s">
        <v>51</v>
      </c>
      <c r="B42" s="15" t="n">
        <v>5558342</v>
      </c>
      <c r="C42" s="15" t="n">
        <v>5456405</v>
      </c>
      <c r="D42" s="15" t="n">
        <v>2336942</v>
      </c>
      <c r="E42" s="15" t="n">
        <v>2485082</v>
      </c>
      <c r="F42" s="15" t="n">
        <v>634381</v>
      </c>
      <c r="G42" s="15" t="s">
        <v>18</v>
      </c>
      <c r="H42" s="15" t="s">
        <v>18</v>
      </c>
      <c r="I42" s="15" t="n">
        <v>101937</v>
      </c>
      <c r="J42" s="15" t="n">
        <v>94697</v>
      </c>
      <c r="K42" s="15" t="n">
        <v>7240</v>
      </c>
    </row>
    <row r="43" customFormat="false" ht="13.5" hidden="false" customHeight="true" outlineLevel="0" collapsed="false">
      <c r="A43" s="4" t="s">
        <v>52</v>
      </c>
      <c r="B43" s="15" t="n">
        <v>4248306</v>
      </c>
      <c r="C43" s="15" t="n">
        <v>4167684</v>
      </c>
      <c r="D43" s="15" t="n">
        <v>1802603</v>
      </c>
      <c r="E43" s="15" t="n">
        <v>1881768</v>
      </c>
      <c r="F43" s="15" t="n">
        <v>483313</v>
      </c>
      <c r="G43" s="15" t="n">
        <v>74</v>
      </c>
      <c r="H43" s="15" t="n">
        <v>81</v>
      </c>
      <c r="I43" s="15" t="n">
        <v>80467</v>
      </c>
      <c r="J43" s="15" t="n">
        <v>60493</v>
      </c>
      <c r="K43" s="15" t="n">
        <v>19974</v>
      </c>
    </row>
    <row r="44" customFormat="false" ht="13.5" hidden="false" customHeight="true" outlineLevel="0" collapsed="false">
      <c r="A44" s="4" t="s">
        <v>53</v>
      </c>
      <c r="B44" s="15" t="n">
        <v>2482872</v>
      </c>
      <c r="C44" s="15" t="n">
        <v>2438842</v>
      </c>
      <c r="D44" s="15" t="n">
        <v>1071631</v>
      </c>
      <c r="E44" s="15" t="n">
        <v>1130282</v>
      </c>
      <c r="F44" s="15" t="n">
        <v>236929</v>
      </c>
      <c r="G44" s="15" t="n">
        <v>1920</v>
      </c>
      <c r="H44" s="15" t="s">
        <v>18</v>
      </c>
      <c r="I44" s="15" t="n">
        <v>42110</v>
      </c>
      <c r="J44" s="15" t="n">
        <v>33792</v>
      </c>
      <c r="K44" s="15" t="n">
        <v>8318</v>
      </c>
    </row>
    <row r="45" customFormat="false" ht="13.5" hidden="false" customHeight="true" outlineLevel="0" collapsed="false">
      <c r="A45" s="4" t="s">
        <v>54</v>
      </c>
      <c r="B45" s="15" t="n">
        <v>2483079</v>
      </c>
      <c r="C45" s="15" t="n">
        <v>2385497</v>
      </c>
      <c r="D45" s="15" t="n">
        <v>1061821</v>
      </c>
      <c r="E45" s="15" t="n">
        <v>1039295</v>
      </c>
      <c r="F45" s="15" t="n">
        <v>284381</v>
      </c>
      <c r="G45" s="15" t="n">
        <v>55000</v>
      </c>
      <c r="H45" s="15" t="n">
        <v>2</v>
      </c>
      <c r="I45" s="15" t="n">
        <v>42580</v>
      </c>
      <c r="J45" s="15" t="n">
        <v>34896</v>
      </c>
      <c r="K45" s="15" t="n">
        <v>7684</v>
      </c>
    </row>
    <row r="46" customFormat="false" ht="13.5" hidden="false" customHeight="true" outlineLevel="0" collapsed="false">
      <c r="A46" s="4" t="s">
        <v>55</v>
      </c>
      <c r="B46" s="15" t="n">
        <v>4396266</v>
      </c>
      <c r="C46" s="15" t="n">
        <v>4330830</v>
      </c>
      <c r="D46" s="15" t="n">
        <v>1928990</v>
      </c>
      <c r="E46" s="15" t="n">
        <v>1920690</v>
      </c>
      <c r="F46" s="15" t="n">
        <v>481150</v>
      </c>
      <c r="G46" s="15" t="s">
        <v>18</v>
      </c>
      <c r="H46" s="15" t="n">
        <v>896</v>
      </c>
      <c r="I46" s="15" t="n">
        <v>64540</v>
      </c>
      <c r="J46" s="15" t="n">
        <v>54499</v>
      </c>
      <c r="K46" s="15" t="n">
        <v>10041</v>
      </c>
    </row>
    <row r="47" customFormat="false" ht="13.5" hidden="false" customHeight="true" outlineLevel="0" collapsed="false">
      <c r="A47" s="4" t="s">
        <v>56</v>
      </c>
      <c r="B47" s="15" t="n">
        <v>2470025</v>
      </c>
      <c r="C47" s="15" t="n">
        <v>2416652</v>
      </c>
      <c r="D47" s="15" t="n">
        <v>1098745</v>
      </c>
      <c r="E47" s="15" t="n">
        <v>1092042</v>
      </c>
      <c r="F47" s="15" t="n">
        <v>225865</v>
      </c>
      <c r="G47" s="15" t="n">
        <v>29653</v>
      </c>
      <c r="H47" s="15" t="n">
        <v>190</v>
      </c>
      <c r="I47" s="15" t="n">
        <v>23530</v>
      </c>
      <c r="J47" s="15" t="n">
        <v>21014</v>
      </c>
      <c r="K47" s="15" t="n">
        <v>2516</v>
      </c>
    </row>
    <row r="48" customFormat="false" ht="13.5" hidden="false" customHeight="true" outlineLevel="0" collapsed="false">
      <c r="A48" s="4" t="s">
        <v>57</v>
      </c>
      <c r="B48" s="15" t="n">
        <v>10363405</v>
      </c>
      <c r="C48" s="15" t="n">
        <v>10005168</v>
      </c>
      <c r="D48" s="15" t="n">
        <v>4496447</v>
      </c>
      <c r="E48" s="15" t="n">
        <v>4463366</v>
      </c>
      <c r="F48" s="15" t="n">
        <v>1045355</v>
      </c>
      <c r="G48" s="15" t="n">
        <v>185852</v>
      </c>
      <c r="H48" s="15" t="n">
        <v>180</v>
      </c>
      <c r="I48" s="15" t="n">
        <v>172205</v>
      </c>
      <c r="J48" s="15" t="n">
        <v>135864</v>
      </c>
      <c r="K48" s="15" t="n">
        <v>36341</v>
      </c>
    </row>
    <row r="49" customFormat="false" ht="13.5" hidden="false" customHeight="true" outlineLevel="0" collapsed="false">
      <c r="A49" s="4" t="s">
        <v>58</v>
      </c>
      <c r="B49" s="15" t="n">
        <v>2534107</v>
      </c>
      <c r="C49" s="15" t="n">
        <v>2507107</v>
      </c>
      <c r="D49" s="15" t="n">
        <v>1094633</v>
      </c>
      <c r="E49" s="15" t="n">
        <v>1158819</v>
      </c>
      <c r="F49" s="15" t="n">
        <v>253655</v>
      </c>
      <c r="G49" s="15" t="s">
        <v>18</v>
      </c>
      <c r="H49" s="15" t="n">
        <v>322</v>
      </c>
      <c r="I49" s="15" t="n">
        <v>26678</v>
      </c>
      <c r="J49" s="15" t="n">
        <v>24329</v>
      </c>
      <c r="K49" s="15" t="n">
        <v>2349</v>
      </c>
    </row>
    <row r="50" customFormat="false" ht="13.5" hidden="false" customHeight="true" outlineLevel="0" collapsed="false">
      <c r="A50" s="4" t="s">
        <v>59</v>
      </c>
      <c r="B50" s="15" t="n">
        <v>4436770</v>
      </c>
      <c r="C50" s="15" t="n">
        <v>4366480</v>
      </c>
      <c r="D50" s="15" t="n">
        <v>1991049</v>
      </c>
      <c r="E50" s="15" t="n">
        <v>1969590</v>
      </c>
      <c r="F50" s="15" t="n">
        <v>405841</v>
      </c>
      <c r="G50" s="15" t="s">
        <v>18</v>
      </c>
      <c r="H50" s="15" t="s">
        <v>18</v>
      </c>
      <c r="I50" s="15" t="n">
        <v>70290</v>
      </c>
      <c r="J50" s="15" t="n">
        <v>58034</v>
      </c>
      <c r="K50" s="15" t="n">
        <v>12256</v>
      </c>
    </row>
    <row r="51" customFormat="false" ht="13.5" hidden="false" customHeight="true" outlineLevel="0" collapsed="false">
      <c r="A51" s="4" t="s">
        <v>60</v>
      </c>
      <c r="B51" s="15" t="n">
        <v>5078082</v>
      </c>
      <c r="C51" s="15" t="n">
        <v>4912191</v>
      </c>
      <c r="D51" s="15" t="n">
        <v>2162051</v>
      </c>
      <c r="E51" s="15" t="n">
        <v>2300799</v>
      </c>
      <c r="F51" s="15" t="n">
        <v>449341</v>
      </c>
      <c r="G51" s="15" t="n">
        <v>57692</v>
      </c>
      <c r="H51" s="15" t="s">
        <v>18</v>
      </c>
      <c r="I51" s="15" t="n">
        <v>108199</v>
      </c>
      <c r="J51" s="15" t="n">
        <v>67923</v>
      </c>
      <c r="K51" s="15" t="n">
        <v>40276</v>
      </c>
    </row>
    <row r="52" customFormat="false" ht="13.5" hidden="false" customHeight="true" outlineLevel="0" collapsed="false">
      <c r="A52" s="4" t="s">
        <v>61</v>
      </c>
      <c r="B52" s="15" t="n">
        <v>3540536</v>
      </c>
      <c r="C52" s="15" t="n">
        <v>3476252</v>
      </c>
      <c r="D52" s="15" t="n">
        <v>1539131</v>
      </c>
      <c r="E52" s="15" t="n">
        <v>1659893</v>
      </c>
      <c r="F52" s="15" t="n">
        <v>277228</v>
      </c>
      <c r="G52" s="15" t="s">
        <v>18</v>
      </c>
      <c r="H52" s="15" t="s">
        <v>18</v>
      </c>
      <c r="I52" s="15" t="n">
        <v>64284</v>
      </c>
      <c r="J52" s="15" t="n">
        <v>52456</v>
      </c>
      <c r="K52" s="15" t="n">
        <v>11828</v>
      </c>
    </row>
    <row r="53" customFormat="false" ht="13.5" hidden="false" customHeight="true" outlineLevel="0" collapsed="false">
      <c r="A53" s="4" t="s">
        <v>62</v>
      </c>
      <c r="B53" s="15" t="n">
        <v>3403804</v>
      </c>
      <c r="C53" s="15" t="n">
        <v>3337545</v>
      </c>
      <c r="D53" s="15" t="n">
        <v>1498963</v>
      </c>
      <c r="E53" s="15" t="n">
        <v>1534549</v>
      </c>
      <c r="F53" s="15" t="n">
        <v>304033</v>
      </c>
      <c r="G53" s="15" t="s">
        <v>18</v>
      </c>
      <c r="H53" s="15" t="s">
        <v>18</v>
      </c>
      <c r="I53" s="15" t="n">
        <v>66259</v>
      </c>
      <c r="J53" s="15" t="n">
        <v>55863</v>
      </c>
      <c r="K53" s="15" t="n">
        <v>10396</v>
      </c>
    </row>
    <row r="54" customFormat="false" ht="13.5" hidden="false" customHeight="true" outlineLevel="0" collapsed="false">
      <c r="A54" s="49" t="s">
        <v>63</v>
      </c>
      <c r="B54" s="16" t="n">
        <v>5744693</v>
      </c>
      <c r="C54" s="16" t="n">
        <v>5578294</v>
      </c>
      <c r="D54" s="16" t="n">
        <v>2531944</v>
      </c>
      <c r="E54" s="16" t="n">
        <v>2483646</v>
      </c>
      <c r="F54" s="16" t="n">
        <v>562704</v>
      </c>
      <c r="G54" s="16" t="n">
        <v>73000</v>
      </c>
      <c r="H54" s="16" t="n">
        <v>1098</v>
      </c>
      <c r="I54" s="16" t="n">
        <v>92301</v>
      </c>
      <c r="J54" s="16" t="n">
        <v>72465</v>
      </c>
      <c r="K54" s="16" t="n">
        <v>198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153487725</v>
      </c>
      <c r="C8" s="13" t="n">
        <v>143790387</v>
      </c>
      <c r="D8" s="13" t="n">
        <v>13239</v>
      </c>
      <c r="E8" s="13" t="n">
        <v>132192985</v>
      </c>
      <c r="F8" s="13" t="n">
        <v>11584163</v>
      </c>
      <c r="G8" s="13" t="n">
        <v>889359</v>
      </c>
      <c r="H8" s="13" t="n">
        <v>5741</v>
      </c>
      <c r="I8" s="13" t="n">
        <v>8802238</v>
      </c>
      <c r="J8" s="13" t="n">
        <v>7210341</v>
      </c>
      <c r="K8" s="13" t="n">
        <v>1591897</v>
      </c>
    </row>
    <row r="9" customFormat="false" ht="13.5" hidden="false" customHeight="true" outlineLevel="0" collapsed="false">
      <c r="A9" s="4" t="s">
        <v>17</v>
      </c>
      <c r="B9" s="15" t="n">
        <v>8374563</v>
      </c>
      <c r="C9" s="15" t="n">
        <v>7995146</v>
      </c>
      <c r="D9" s="15" t="s">
        <v>18</v>
      </c>
      <c r="E9" s="15" t="n">
        <v>7428936</v>
      </c>
      <c r="F9" s="15" t="n">
        <v>566210</v>
      </c>
      <c r="G9" s="15" t="s">
        <v>18</v>
      </c>
      <c r="H9" s="15" t="s">
        <v>18</v>
      </c>
      <c r="I9" s="15" t="n">
        <v>379417</v>
      </c>
      <c r="J9" s="15" t="n">
        <v>363746</v>
      </c>
      <c r="K9" s="15" t="n">
        <v>15671</v>
      </c>
    </row>
    <row r="10" customFormat="false" ht="13.5" hidden="false" customHeight="true" outlineLevel="0" collapsed="false">
      <c r="A10" s="4" t="s">
        <v>19</v>
      </c>
      <c r="B10" s="15" t="n">
        <v>2192716</v>
      </c>
      <c r="C10" s="15" t="n">
        <v>2022803</v>
      </c>
      <c r="D10" s="15" t="s">
        <v>18</v>
      </c>
      <c r="E10" s="15" t="n">
        <v>1820599</v>
      </c>
      <c r="F10" s="15" t="n">
        <v>202204</v>
      </c>
      <c r="G10" s="15" t="n">
        <v>65000</v>
      </c>
      <c r="H10" s="15" t="s">
        <v>18</v>
      </c>
      <c r="I10" s="15" t="n">
        <v>104913</v>
      </c>
      <c r="J10" s="15" t="n">
        <v>91235</v>
      </c>
      <c r="K10" s="15" t="n">
        <v>13678</v>
      </c>
    </row>
    <row r="11" customFormat="false" ht="13.5" hidden="false" customHeight="true" outlineLevel="0" collapsed="false">
      <c r="A11" s="4" t="s">
        <v>20</v>
      </c>
      <c r="B11" s="15" t="n">
        <v>2482161</v>
      </c>
      <c r="C11" s="15" t="n">
        <v>2392249</v>
      </c>
      <c r="D11" s="15" t="s">
        <v>18</v>
      </c>
      <c r="E11" s="15" t="n">
        <v>2316920</v>
      </c>
      <c r="F11" s="15" t="n">
        <v>75329</v>
      </c>
      <c r="G11" s="15" t="s">
        <v>18</v>
      </c>
      <c r="H11" s="15" t="s">
        <v>18</v>
      </c>
      <c r="I11" s="15" t="n">
        <v>89912</v>
      </c>
      <c r="J11" s="15" t="n">
        <v>85283</v>
      </c>
      <c r="K11" s="15" t="n">
        <v>4629</v>
      </c>
    </row>
    <row r="12" customFormat="false" ht="13.5" hidden="false" customHeight="true" outlineLevel="0" collapsed="false">
      <c r="A12" s="4" t="s">
        <v>21</v>
      </c>
      <c r="B12" s="15" t="n">
        <v>2731170</v>
      </c>
      <c r="C12" s="15" t="n">
        <v>2569410</v>
      </c>
      <c r="D12" s="15" t="s">
        <v>18</v>
      </c>
      <c r="E12" s="15" t="n">
        <v>2130120</v>
      </c>
      <c r="F12" s="15" t="n">
        <v>439290</v>
      </c>
      <c r="G12" s="15" t="s">
        <v>18</v>
      </c>
      <c r="H12" s="15" t="s">
        <v>18</v>
      </c>
      <c r="I12" s="15" t="n">
        <v>161760</v>
      </c>
      <c r="J12" s="15" t="n">
        <v>123121</v>
      </c>
      <c r="K12" s="15" t="n">
        <v>38639</v>
      </c>
    </row>
    <row r="13" customFormat="false" ht="13.5" hidden="false" customHeight="true" outlineLevel="0" collapsed="false">
      <c r="A13" s="4" t="s">
        <v>22</v>
      </c>
      <c r="B13" s="15" t="n">
        <v>2369209</v>
      </c>
      <c r="C13" s="15" t="n">
        <v>2213916</v>
      </c>
      <c r="D13" s="15" t="s">
        <v>18</v>
      </c>
      <c r="E13" s="15" t="n">
        <v>2054800</v>
      </c>
      <c r="F13" s="15" t="n">
        <v>159116</v>
      </c>
      <c r="G13" s="15" t="n">
        <v>37220</v>
      </c>
      <c r="H13" s="15" t="s">
        <v>18</v>
      </c>
      <c r="I13" s="15" t="n">
        <v>118073</v>
      </c>
      <c r="J13" s="15" t="n">
        <v>105329</v>
      </c>
      <c r="K13" s="15" t="n">
        <v>12744</v>
      </c>
    </row>
    <row r="14" customFormat="false" ht="13.5" hidden="false" customHeight="true" outlineLevel="0" collapsed="false">
      <c r="A14" s="4" t="s">
        <v>23</v>
      </c>
      <c r="B14" s="15" t="n">
        <v>2732761</v>
      </c>
      <c r="C14" s="15" t="n">
        <v>2616140</v>
      </c>
      <c r="D14" s="15" t="n">
        <v>396</v>
      </c>
      <c r="E14" s="15" t="n">
        <v>2504854</v>
      </c>
      <c r="F14" s="15" t="n">
        <v>110890</v>
      </c>
      <c r="G14" s="15" t="s">
        <v>18</v>
      </c>
      <c r="H14" s="15" t="s">
        <v>18</v>
      </c>
      <c r="I14" s="15" t="n">
        <v>116621</v>
      </c>
      <c r="J14" s="15" t="n">
        <v>98806</v>
      </c>
      <c r="K14" s="15" t="n">
        <v>17815</v>
      </c>
    </row>
    <row r="15" customFormat="false" ht="13.5" hidden="false" customHeight="true" outlineLevel="0" collapsed="false">
      <c r="A15" s="4" t="s">
        <v>24</v>
      </c>
      <c r="B15" s="15" t="n">
        <v>3928429</v>
      </c>
      <c r="C15" s="15" t="n">
        <v>3718113</v>
      </c>
      <c r="D15" s="15" t="s">
        <v>18</v>
      </c>
      <c r="E15" s="15" t="n">
        <v>3714904</v>
      </c>
      <c r="F15" s="15" t="n">
        <v>3209</v>
      </c>
      <c r="G15" s="15" t="s">
        <v>18</v>
      </c>
      <c r="H15" s="15" t="s">
        <v>18</v>
      </c>
      <c r="I15" s="15" t="n">
        <v>210316</v>
      </c>
      <c r="J15" s="15" t="n">
        <v>196636</v>
      </c>
      <c r="K15" s="15" t="n">
        <v>13680</v>
      </c>
    </row>
    <row r="16" customFormat="false" ht="13.5" hidden="false" customHeight="true" outlineLevel="0" collapsed="false">
      <c r="A16" s="4" t="s">
        <v>25</v>
      </c>
      <c r="B16" s="15" t="n">
        <v>3507061</v>
      </c>
      <c r="C16" s="15" t="n">
        <v>3154389</v>
      </c>
      <c r="D16" s="15" t="s">
        <v>18</v>
      </c>
      <c r="E16" s="15" t="n">
        <v>3154389</v>
      </c>
      <c r="F16" s="15" t="s">
        <v>18</v>
      </c>
      <c r="G16" s="15" t="n">
        <v>164500</v>
      </c>
      <c r="H16" s="15" t="n">
        <v>2212</v>
      </c>
      <c r="I16" s="15" t="n">
        <v>185960</v>
      </c>
      <c r="J16" s="15" t="n">
        <v>122505</v>
      </c>
      <c r="K16" s="15" t="n">
        <v>63455</v>
      </c>
    </row>
    <row r="17" customFormat="false" ht="13.5" hidden="false" customHeight="true" outlineLevel="0" collapsed="false">
      <c r="A17" s="4" t="s">
        <v>26</v>
      </c>
      <c r="B17" s="15" t="n">
        <v>2496084</v>
      </c>
      <c r="C17" s="15" t="n">
        <v>2320714</v>
      </c>
      <c r="D17" s="15" t="s">
        <v>18</v>
      </c>
      <c r="E17" s="15" t="n">
        <v>2318036</v>
      </c>
      <c r="F17" s="15" t="n">
        <v>2678</v>
      </c>
      <c r="G17" s="15" t="s">
        <v>18</v>
      </c>
      <c r="H17" s="15" t="n">
        <v>144</v>
      </c>
      <c r="I17" s="15" t="n">
        <v>175226</v>
      </c>
      <c r="J17" s="15" t="n">
        <v>123194</v>
      </c>
      <c r="K17" s="15" t="n">
        <v>52032</v>
      </c>
    </row>
    <row r="18" customFormat="false" ht="13.5" hidden="false" customHeight="true" outlineLevel="0" collapsed="false">
      <c r="A18" s="4" t="s">
        <v>27</v>
      </c>
      <c r="B18" s="15" t="n">
        <v>2776679</v>
      </c>
      <c r="C18" s="15" t="n">
        <v>2618780</v>
      </c>
      <c r="D18" s="15" t="n">
        <v>250</v>
      </c>
      <c r="E18" s="15" t="n">
        <v>2348511</v>
      </c>
      <c r="F18" s="15" t="n">
        <v>270019</v>
      </c>
      <c r="G18" s="15" t="s">
        <v>18</v>
      </c>
      <c r="H18" s="15" t="s">
        <v>18</v>
      </c>
      <c r="I18" s="15" t="n">
        <v>157899</v>
      </c>
      <c r="J18" s="15" t="n">
        <v>136853</v>
      </c>
      <c r="K18" s="15" t="n">
        <v>21046</v>
      </c>
    </row>
    <row r="19" customFormat="false" ht="13.5" hidden="false" customHeight="true" outlineLevel="0" collapsed="false">
      <c r="A19" s="4" t="s">
        <v>28</v>
      </c>
      <c r="B19" s="15" t="n">
        <v>3963112</v>
      </c>
      <c r="C19" s="15" t="n">
        <v>3547758</v>
      </c>
      <c r="D19" s="15" t="s">
        <v>18</v>
      </c>
      <c r="E19" s="15" t="n">
        <v>3145455</v>
      </c>
      <c r="F19" s="15" t="n">
        <v>402303</v>
      </c>
      <c r="G19" s="15" t="n">
        <v>39000</v>
      </c>
      <c r="H19" s="15" t="s">
        <v>18</v>
      </c>
      <c r="I19" s="15" t="n">
        <v>376354</v>
      </c>
      <c r="J19" s="15" t="n">
        <v>220536</v>
      </c>
      <c r="K19" s="15" t="n">
        <v>155818</v>
      </c>
    </row>
    <row r="20" customFormat="false" ht="13.5" hidden="false" customHeight="true" outlineLevel="0" collapsed="false">
      <c r="A20" s="4" t="s">
        <v>29</v>
      </c>
      <c r="B20" s="15" t="n">
        <v>3785256</v>
      </c>
      <c r="C20" s="15" t="n">
        <v>3575906</v>
      </c>
      <c r="D20" s="15" t="s">
        <v>18</v>
      </c>
      <c r="E20" s="15" t="n">
        <v>3327381</v>
      </c>
      <c r="F20" s="15" t="n">
        <v>248525</v>
      </c>
      <c r="G20" s="15" t="s">
        <v>18</v>
      </c>
      <c r="H20" s="15" t="n">
        <v>2703</v>
      </c>
      <c r="I20" s="15" t="n">
        <v>206647</v>
      </c>
      <c r="J20" s="15" t="n">
        <v>158998</v>
      </c>
      <c r="K20" s="15" t="n">
        <v>47649</v>
      </c>
    </row>
    <row r="21" customFormat="false" ht="13.5" hidden="false" customHeight="true" outlineLevel="0" collapsed="false">
      <c r="A21" s="4" t="s">
        <v>30</v>
      </c>
      <c r="B21" s="15" t="n">
        <v>10194392</v>
      </c>
      <c r="C21" s="15" t="n">
        <v>9375535</v>
      </c>
      <c r="D21" s="15" t="s">
        <v>18</v>
      </c>
      <c r="E21" s="15" t="n">
        <v>9375535</v>
      </c>
      <c r="F21" s="15" t="s">
        <v>18</v>
      </c>
      <c r="G21" s="15" t="n">
        <v>111720</v>
      </c>
      <c r="H21" s="15" t="s">
        <v>18</v>
      </c>
      <c r="I21" s="15" t="n">
        <v>707137</v>
      </c>
      <c r="J21" s="15" t="n">
        <v>577102</v>
      </c>
      <c r="K21" s="15" t="n">
        <v>130035</v>
      </c>
    </row>
    <row r="22" customFormat="false" ht="13.5" hidden="false" customHeight="true" outlineLevel="0" collapsed="false">
      <c r="A22" s="4" t="s">
        <v>31</v>
      </c>
      <c r="B22" s="15" t="n">
        <v>4385337</v>
      </c>
      <c r="C22" s="15" t="n">
        <v>4203158</v>
      </c>
      <c r="D22" s="15" t="n">
        <v>74</v>
      </c>
      <c r="E22" s="15" t="n">
        <v>3117717</v>
      </c>
      <c r="F22" s="15" t="n">
        <v>1085367</v>
      </c>
      <c r="G22" s="15" t="s">
        <v>18</v>
      </c>
      <c r="H22" s="15" t="s">
        <v>18</v>
      </c>
      <c r="I22" s="15" t="n">
        <v>182179</v>
      </c>
      <c r="J22" s="15" t="n">
        <v>147964</v>
      </c>
      <c r="K22" s="15" t="n">
        <v>34215</v>
      </c>
    </row>
    <row r="23" customFormat="false" ht="13.5" hidden="false" customHeight="true" outlineLevel="0" collapsed="false">
      <c r="A23" s="4" t="s">
        <v>32</v>
      </c>
      <c r="B23" s="15" t="n">
        <v>4492534</v>
      </c>
      <c r="C23" s="15" t="n">
        <v>4269048</v>
      </c>
      <c r="D23" s="15" t="s">
        <v>18</v>
      </c>
      <c r="E23" s="15" t="n">
        <v>4121188</v>
      </c>
      <c r="F23" s="15" t="n">
        <v>147860</v>
      </c>
      <c r="G23" s="15" t="s">
        <v>18</v>
      </c>
      <c r="H23" s="15" t="s">
        <v>18</v>
      </c>
      <c r="I23" s="15" t="n">
        <v>223486</v>
      </c>
      <c r="J23" s="15" t="n">
        <v>199554</v>
      </c>
      <c r="K23" s="15" t="n">
        <v>23932</v>
      </c>
    </row>
    <row r="24" customFormat="false" ht="13.5" hidden="false" customHeight="true" outlineLevel="0" collapsed="false">
      <c r="A24" s="4" t="s">
        <v>33</v>
      </c>
      <c r="B24" s="15" t="n">
        <v>2344051</v>
      </c>
      <c r="C24" s="15" t="n">
        <v>2221651</v>
      </c>
      <c r="D24" s="15" t="s">
        <v>18</v>
      </c>
      <c r="E24" s="15" t="n">
        <v>2221042</v>
      </c>
      <c r="F24" s="15" t="n">
        <v>609</v>
      </c>
      <c r="G24" s="15" t="s">
        <v>18</v>
      </c>
      <c r="H24" s="15" t="s">
        <v>18</v>
      </c>
      <c r="I24" s="15" t="n">
        <v>122400</v>
      </c>
      <c r="J24" s="15" t="n">
        <v>95013</v>
      </c>
      <c r="K24" s="15" t="n">
        <v>27382</v>
      </c>
    </row>
    <row r="25" customFormat="false" ht="13.5" hidden="false" customHeight="true" outlineLevel="0" collapsed="false">
      <c r="A25" s="4" t="s">
        <v>34</v>
      </c>
      <c r="B25" s="15" t="n">
        <v>1746124</v>
      </c>
      <c r="C25" s="15" t="n">
        <v>1665870</v>
      </c>
      <c r="D25" s="15" t="s">
        <v>18</v>
      </c>
      <c r="E25" s="15" t="n">
        <v>1560800</v>
      </c>
      <c r="F25" s="15" t="n">
        <v>105070</v>
      </c>
      <c r="G25" s="15" t="s">
        <v>18</v>
      </c>
      <c r="H25" s="15" t="s">
        <v>18</v>
      </c>
      <c r="I25" s="15" t="n">
        <v>80254</v>
      </c>
      <c r="J25" s="15" t="n">
        <v>74718</v>
      </c>
      <c r="K25" s="15" t="n">
        <v>5536</v>
      </c>
    </row>
    <row r="26" customFormat="false" ht="13.5" hidden="false" customHeight="true" outlineLevel="0" collapsed="false">
      <c r="A26" s="4" t="s">
        <v>35</v>
      </c>
      <c r="B26" s="15" t="n">
        <v>1374090</v>
      </c>
      <c r="C26" s="15" t="n">
        <v>1312301</v>
      </c>
      <c r="D26" s="15" t="s">
        <v>18</v>
      </c>
      <c r="E26" s="15" t="n">
        <v>1312301</v>
      </c>
      <c r="F26" s="15" t="s">
        <v>18</v>
      </c>
      <c r="G26" s="15" t="s">
        <v>18</v>
      </c>
      <c r="H26" s="15" t="s">
        <v>18</v>
      </c>
      <c r="I26" s="15" t="n">
        <v>61789</v>
      </c>
      <c r="J26" s="15" t="n">
        <v>58941</v>
      </c>
      <c r="K26" s="15" t="n">
        <v>2848</v>
      </c>
    </row>
    <row r="27" customFormat="false" ht="13.5" hidden="false" customHeight="true" outlineLevel="0" collapsed="false">
      <c r="A27" s="4" t="s">
        <v>36</v>
      </c>
      <c r="B27" s="15" t="n">
        <v>1745907</v>
      </c>
      <c r="C27" s="15" t="n">
        <v>1629125</v>
      </c>
      <c r="D27" s="15" t="n">
        <v>250</v>
      </c>
      <c r="E27" s="15" t="n">
        <v>1504454</v>
      </c>
      <c r="F27" s="15" t="n">
        <v>124421</v>
      </c>
      <c r="G27" s="15" t="s">
        <v>18</v>
      </c>
      <c r="H27" s="15" t="s">
        <v>18</v>
      </c>
      <c r="I27" s="15" t="n">
        <v>116782</v>
      </c>
      <c r="J27" s="15" t="n">
        <v>108447</v>
      </c>
      <c r="K27" s="15" t="n">
        <v>8335</v>
      </c>
    </row>
    <row r="28" customFormat="false" ht="13.5" hidden="false" customHeight="true" outlineLevel="0" collapsed="false">
      <c r="A28" s="4" t="s">
        <v>37</v>
      </c>
      <c r="B28" s="15" t="n">
        <v>4676033</v>
      </c>
      <c r="C28" s="15" t="n">
        <v>4504821</v>
      </c>
      <c r="D28" s="15" t="s">
        <v>18</v>
      </c>
      <c r="E28" s="15" t="n">
        <v>4447682</v>
      </c>
      <c r="F28" s="15" t="n">
        <v>57139</v>
      </c>
      <c r="G28" s="15" t="s">
        <v>18</v>
      </c>
      <c r="H28" s="15" t="s">
        <v>18</v>
      </c>
      <c r="I28" s="15" t="n">
        <v>171212</v>
      </c>
      <c r="J28" s="15" t="n">
        <v>166588</v>
      </c>
      <c r="K28" s="15" t="n">
        <v>4624</v>
      </c>
    </row>
    <row r="29" customFormat="false" ht="13.5" hidden="false" customHeight="true" outlineLevel="0" collapsed="false">
      <c r="A29" s="4" t="s">
        <v>38</v>
      </c>
      <c r="B29" s="15" t="n">
        <v>2415690</v>
      </c>
      <c r="C29" s="15" t="n">
        <v>2255039</v>
      </c>
      <c r="D29" s="15" t="n">
        <v>410</v>
      </c>
      <c r="E29" s="15" t="n">
        <v>2189670</v>
      </c>
      <c r="F29" s="15" t="n">
        <v>64959</v>
      </c>
      <c r="G29" s="15" t="s">
        <v>18</v>
      </c>
      <c r="H29" s="15" t="s">
        <v>18</v>
      </c>
      <c r="I29" s="15" t="n">
        <v>160651</v>
      </c>
      <c r="J29" s="15" t="n">
        <v>139628</v>
      </c>
      <c r="K29" s="15" t="n">
        <v>21023</v>
      </c>
    </row>
    <row r="30" customFormat="false" ht="13.5" hidden="false" customHeight="true" outlineLevel="0" collapsed="false">
      <c r="A30" s="4" t="s">
        <v>39</v>
      </c>
      <c r="B30" s="15" t="n">
        <v>4714391</v>
      </c>
      <c r="C30" s="15" t="n">
        <v>4263864</v>
      </c>
      <c r="D30" s="15" t="s">
        <v>18</v>
      </c>
      <c r="E30" s="15" t="n">
        <v>3943027</v>
      </c>
      <c r="F30" s="15" t="n">
        <v>320837</v>
      </c>
      <c r="G30" s="15" t="s">
        <v>18</v>
      </c>
      <c r="H30" s="15" t="s">
        <v>18</v>
      </c>
      <c r="I30" s="15" t="n">
        <v>450527</v>
      </c>
      <c r="J30" s="15" t="n">
        <v>333111</v>
      </c>
      <c r="K30" s="15" t="n">
        <v>117416</v>
      </c>
    </row>
    <row r="31" customFormat="false" ht="13.5" hidden="false" customHeight="true" outlineLevel="0" collapsed="false">
      <c r="A31" s="4" t="s">
        <v>40</v>
      </c>
      <c r="B31" s="15" t="n">
        <v>5935789</v>
      </c>
      <c r="C31" s="15" t="n">
        <v>5442182</v>
      </c>
      <c r="D31" s="15" t="n">
        <v>5052</v>
      </c>
      <c r="E31" s="15" t="n">
        <v>4659576</v>
      </c>
      <c r="F31" s="15" t="n">
        <v>777554</v>
      </c>
      <c r="G31" s="15" t="s">
        <v>18</v>
      </c>
      <c r="H31" s="15" t="s">
        <v>18</v>
      </c>
      <c r="I31" s="15" t="n">
        <v>493607</v>
      </c>
      <c r="J31" s="15" t="n">
        <v>475738</v>
      </c>
      <c r="K31" s="15" t="n">
        <v>17869</v>
      </c>
    </row>
    <row r="32" customFormat="false" ht="13.5" hidden="false" customHeight="true" outlineLevel="0" collapsed="false">
      <c r="A32" s="4" t="s">
        <v>41</v>
      </c>
      <c r="B32" s="15" t="n">
        <v>2498800</v>
      </c>
      <c r="C32" s="15" t="n">
        <v>2386423</v>
      </c>
      <c r="D32" s="15" t="s">
        <v>18</v>
      </c>
      <c r="E32" s="15" t="n">
        <v>2386423</v>
      </c>
      <c r="F32" s="15" t="s">
        <v>18</v>
      </c>
      <c r="G32" s="15" t="s">
        <v>18</v>
      </c>
      <c r="H32" s="15" t="s">
        <v>18</v>
      </c>
      <c r="I32" s="15" t="n">
        <v>112377</v>
      </c>
      <c r="J32" s="15" t="n">
        <v>104833</v>
      </c>
      <c r="K32" s="15" t="n">
        <v>7544</v>
      </c>
    </row>
    <row r="33" customFormat="false" ht="13.5" hidden="false" customHeight="true" outlineLevel="0" collapsed="false">
      <c r="A33" s="4" t="s">
        <v>42</v>
      </c>
      <c r="B33" s="15" t="n">
        <v>1463292</v>
      </c>
      <c r="C33" s="15" t="n">
        <v>1412470</v>
      </c>
      <c r="D33" s="15" t="s">
        <v>18</v>
      </c>
      <c r="E33" s="15" t="n">
        <v>1398640</v>
      </c>
      <c r="F33" s="15" t="n">
        <v>13830</v>
      </c>
      <c r="G33" s="15" t="s">
        <v>18</v>
      </c>
      <c r="H33" s="15" t="s">
        <v>18</v>
      </c>
      <c r="I33" s="15" t="n">
        <v>50822</v>
      </c>
      <c r="J33" s="15" t="n">
        <v>44799</v>
      </c>
      <c r="K33" s="15" t="n">
        <v>6023</v>
      </c>
    </row>
    <row r="34" customFormat="false" ht="13.5" hidden="false" customHeight="true" outlineLevel="0" collapsed="false">
      <c r="A34" s="4" t="s">
        <v>43</v>
      </c>
      <c r="B34" s="15" t="n">
        <v>3065868</v>
      </c>
      <c r="C34" s="15" t="n">
        <v>3015635</v>
      </c>
      <c r="D34" s="15" t="n">
        <v>250</v>
      </c>
      <c r="E34" s="15" t="n">
        <v>2154239</v>
      </c>
      <c r="F34" s="15" t="n">
        <v>861146</v>
      </c>
      <c r="G34" s="15" t="s">
        <v>18</v>
      </c>
      <c r="H34" s="15" t="s">
        <v>18</v>
      </c>
      <c r="I34" s="15" t="n">
        <v>50233</v>
      </c>
      <c r="J34" s="15" t="n">
        <v>35197</v>
      </c>
      <c r="K34" s="15" t="n">
        <v>15036</v>
      </c>
    </row>
    <row r="35" customFormat="false" ht="13.5" hidden="false" customHeight="true" outlineLevel="0" collapsed="false">
      <c r="A35" s="4" t="s">
        <v>44</v>
      </c>
      <c r="B35" s="15" t="n">
        <v>7842241</v>
      </c>
      <c r="C35" s="15" t="n">
        <v>7420660</v>
      </c>
      <c r="D35" s="15" t="s">
        <v>18</v>
      </c>
      <c r="E35" s="15" t="n">
        <v>5323232</v>
      </c>
      <c r="F35" s="15" t="n">
        <v>2097428</v>
      </c>
      <c r="G35" s="15" t="s">
        <v>18</v>
      </c>
      <c r="H35" s="15" t="s">
        <v>18</v>
      </c>
      <c r="I35" s="15" t="n">
        <v>421581</v>
      </c>
      <c r="J35" s="15" t="n">
        <v>194085</v>
      </c>
      <c r="K35" s="15" t="n">
        <v>227496</v>
      </c>
    </row>
    <row r="36" customFormat="false" ht="13.5" hidden="false" customHeight="true" outlineLevel="0" collapsed="false">
      <c r="A36" s="4" t="s">
        <v>45</v>
      </c>
      <c r="B36" s="15" t="n">
        <v>6735130</v>
      </c>
      <c r="C36" s="15" t="n">
        <v>6341782</v>
      </c>
      <c r="D36" s="15" t="n">
        <v>800</v>
      </c>
      <c r="E36" s="15" t="n">
        <v>4793589</v>
      </c>
      <c r="F36" s="15" t="n">
        <v>1547393</v>
      </c>
      <c r="G36" s="15" t="s">
        <v>18</v>
      </c>
      <c r="H36" s="15" t="n">
        <v>522</v>
      </c>
      <c r="I36" s="15" t="n">
        <v>392826</v>
      </c>
      <c r="J36" s="15" t="n">
        <v>374374</v>
      </c>
      <c r="K36" s="15" t="n">
        <v>18452</v>
      </c>
    </row>
    <row r="37" customFormat="false" ht="13.5" hidden="false" customHeight="true" outlineLevel="0" collapsed="false">
      <c r="A37" s="4" t="s">
        <v>46</v>
      </c>
      <c r="B37" s="15" t="n">
        <v>1443998</v>
      </c>
      <c r="C37" s="15" t="n">
        <v>1338537</v>
      </c>
      <c r="D37" s="15" t="s">
        <v>18</v>
      </c>
      <c r="E37" s="15" t="n">
        <v>1228814</v>
      </c>
      <c r="F37" s="15" t="n">
        <v>109723</v>
      </c>
      <c r="G37" s="15" t="s">
        <v>18</v>
      </c>
      <c r="H37" s="15" t="s">
        <v>18</v>
      </c>
      <c r="I37" s="15" t="n">
        <v>105461</v>
      </c>
      <c r="J37" s="15" t="n">
        <v>97471</v>
      </c>
      <c r="K37" s="15" t="n">
        <v>7990</v>
      </c>
    </row>
    <row r="38" customFormat="false" ht="13.5" hidden="false" customHeight="true" outlineLevel="0" collapsed="false">
      <c r="A38" s="4" t="s">
        <v>47</v>
      </c>
      <c r="B38" s="15" t="n">
        <v>2092698</v>
      </c>
      <c r="C38" s="15" t="n">
        <v>1753765</v>
      </c>
      <c r="D38" s="15" t="s">
        <v>18</v>
      </c>
      <c r="E38" s="15" t="n">
        <v>1726647</v>
      </c>
      <c r="F38" s="15" t="n">
        <v>27118</v>
      </c>
      <c r="G38" s="15" t="n">
        <v>138000</v>
      </c>
      <c r="H38" s="15" t="s">
        <v>18</v>
      </c>
      <c r="I38" s="15" t="n">
        <v>200933</v>
      </c>
      <c r="J38" s="15" t="n">
        <v>186103</v>
      </c>
      <c r="K38" s="15" t="n">
        <v>14830</v>
      </c>
    </row>
    <row r="39" customFormat="false" ht="13.5" hidden="false" customHeight="true" outlineLevel="0" collapsed="false">
      <c r="A39" s="4" t="s">
        <v>48</v>
      </c>
      <c r="B39" s="15" t="n">
        <v>1566147</v>
      </c>
      <c r="C39" s="15" t="n">
        <v>1412541</v>
      </c>
      <c r="D39" s="15" t="n">
        <v>250</v>
      </c>
      <c r="E39" s="15" t="n">
        <v>1390284</v>
      </c>
      <c r="F39" s="15" t="n">
        <v>22007</v>
      </c>
      <c r="G39" s="15" t="n">
        <v>70164</v>
      </c>
      <c r="H39" s="15" t="s">
        <v>18</v>
      </c>
      <c r="I39" s="15" t="n">
        <v>83442</v>
      </c>
      <c r="J39" s="15" t="n">
        <v>80270</v>
      </c>
      <c r="K39" s="15" t="n">
        <v>3172</v>
      </c>
    </row>
    <row r="40" customFormat="false" ht="13.5" hidden="false" customHeight="true" outlineLevel="0" collapsed="false">
      <c r="A40" s="4" t="s">
        <v>49</v>
      </c>
      <c r="B40" s="15" t="n">
        <v>1825787</v>
      </c>
      <c r="C40" s="15" t="n">
        <v>1705818</v>
      </c>
      <c r="D40" s="15" t="s">
        <v>18</v>
      </c>
      <c r="E40" s="15" t="n">
        <v>1681085</v>
      </c>
      <c r="F40" s="15" t="n">
        <v>24733</v>
      </c>
      <c r="G40" s="15" t="n">
        <v>34800</v>
      </c>
      <c r="H40" s="15" t="s">
        <v>18</v>
      </c>
      <c r="I40" s="15" t="n">
        <v>85169</v>
      </c>
      <c r="J40" s="15" t="n">
        <v>77565</v>
      </c>
      <c r="K40" s="15" t="n">
        <v>7604</v>
      </c>
    </row>
    <row r="41" customFormat="false" ht="13.5" hidden="false" customHeight="true" outlineLevel="0" collapsed="false">
      <c r="A41" s="4" t="s">
        <v>50</v>
      </c>
      <c r="B41" s="15" t="n">
        <v>3224403</v>
      </c>
      <c r="C41" s="15" t="n">
        <v>3064890</v>
      </c>
      <c r="D41" s="15" t="n">
        <v>457</v>
      </c>
      <c r="E41" s="15" t="n">
        <v>2965497</v>
      </c>
      <c r="F41" s="15" t="n">
        <v>98936</v>
      </c>
      <c r="G41" s="15" t="n">
        <v>17672</v>
      </c>
      <c r="H41" s="15" t="s">
        <v>18</v>
      </c>
      <c r="I41" s="15" t="n">
        <v>141841</v>
      </c>
      <c r="J41" s="15" t="n">
        <v>119772</v>
      </c>
      <c r="K41" s="15" t="n">
        <v>22069</v>
      </c>
    </row>
    <row r="42" customFormat="false" ht="13.5" hidden="false" customHeight="true" outlineLevel="0" collapsed="false">
      <c r="A42" s="4" t="s">
        <v>51</v>
      </c>
      <c r="B42" s="15" t="n">
        <v>3947914</v>
      </c>
      <c r="C42" s="15" t="n">
        <v>3766476</v>
      </c>
      <c r="D42" s="15" t="n">
        <v>4256</v>
      </c>
      <c r="E42" s="15" t="n">
        <v>3485960</v>
      </c>
      <c r="F42" s="15" t="n">
        <v>276260</v>
      </c>
      <c r="G42" s="15" t="s">
        <v>18</v>
      </c>
      <c r="H42" s="15" t="s">
        <v>18</v>
      </c>
      <c r="I42" s="15" t="n">
        <v>181438</v>
      </c>
      <c r="J42" s="15" t="n">
        <v>179249</v>
      </c>
      <c r="K42" s="15" t="n">
        <v>2189</v>
      </c>
    </row>
    <row r="43" customFormat="false" ht="13.5" hidden="false" customHeight="true" outlineLevel="0" collapsed="false">
      <c r="A43" s="4" t="s">
        <v>52</v>
      </c>
      <c r="B43" s="15" t="n">
        <v>3063713</v>
      </c>
      <c r="C43" s="15" t="n">
        <v>2916741</v>
      </c>
      <c r="D43" s="15" t="n">
        <v>86</v>
      </c>
      <c r="E43" s="15" t="n">
        <v>2809114</v>
      </c>
      <c r="F43" s="15" t="n">
        <v>107541</v>
      </c>
      <c r="G43" s="15" t="s">
        <v>18</v>
      </c>
      <c r="H43" s="15" t="s">
        <v>18</v>
      </c>
      <c r="I43" s="15" t="n">
        <v>146972</v>
      </c>
      <c r="J43" s="15" t="n">
        <v>130793</v>
      </c>
      <c r="K43" s="15" t="n">
        <v>16179</v>
      </c>
    </row>
    <row r="44" customFormat="false" ht="13.5" hidden="false" customHeight="true" outlineLevel="0" collapsed="false">
      <c r="A44" s="4" t="s">
        <v>53</v>
      </c>
      <c r="B44" s="15" t="n">
        <v>1956920</v>
      </c>
      <c r="C44" s="15" t="n">
        <v>1840808</v>
      </c>
      <c r="D44" s="15" t="s">
        <v>18</v>
      </c>
      <c r="E44" s="15" t="n">
        <v>1753421</v>
      </c>
      <c r="F44" s="15" t="n">
        <v>87387</v>
      </c>
      <c r="G44" s="15" t="s">
        <v>18</v>
      </c>
      <c r="H44" s="15" t="s">
        <v>18</v>
      </c>
      <c r="I44" s="15" t="n">
        <v>116112</v>
      </c>
      <c r="J44" s="15" t="n">
        <v>98025</v>
      </c>
      <c r="K44" s="15" t="n">
        <v>18087</v>
      </c>
    </row>
    <row r="45" customFormat="false" ht="13.5" hidden="false" customHeight="true" outlineLevel="0" collapsed="false">
      <c r="A45" s="4" t="s">
        <v>54</v>
      </c>
      <c r="B45" s="15" t="n">
        <v>1846511</v>
      </c>
      <c r="C45" s="15" t="n">
        <v>1689470</v>
      </c>
      <c r="D45" s="15" t="s">
        <v>18</v>
      </c>
      <c r="E45" s="15" t="n">
        <v>1605099</v>
      </c>
      <c r="F45" s="15" t="n">
        <v>84371</v>
      </c>
      <c r="G45" s="15" t="n">
        <v>55000</v>
      </c>
      <c r="H45" s="15" t="s">
        <v>18</v>
      </c>
      <c r="I45" s="15" t="n">
        <v>102041</v>
      </c>
      <c r="J45" s="15" t="n">
        <v>68815</v>
      </c>
      <c r="K45" s="15" t="n">
        <v>33226</v>
      </c>
    </row>
    <row r="46" customFormat="false" ht="13.5" hidden="false" customHeight="true" outlineLevel="0" collapsed="false">
      <c r="A46" s="4" t="s">
        <v>55</v>
      </c>
      <c r="B46" s="15" t="n">
        <v>2635919</v>
      </c>
      <c r="C46" s="15" t="n">
        <v>2440312</v>
      </c>
      <c r="D46" s="15" t="s">
        <v>18</v>
      </c>
      <c r="E46" s="15" t="n">
        <v>2397962</v>
      </c>
      <c r="F46" s="15" t="n">
        <v>42350</v>
      </c>
      <c r="G46" s="15" t="s">
        <v>18</v>
      </c>
      <c r="H46" s="15" t="s">
        <v>18</v>
      </c>
      <c r="I46" s="15" t="n">
        <v>195607</v>
      </c>
      <c r="J46" s="15" t="n">
        <v>166745</v>
      </c>
      <c r="K46" s="15" t="n">
        <v>28862</v>
      </c>
    </row>
    <row r="47" customFormat="false" ht="13.5" hidden="false" customHeight="true" outlineLevel="0" collapsed="false">
      <c r="A47" s="4" t="s">
        <v>56</v>
      </c>
      <c r="B47" s="15" t="n">
        <v>1438162</v>
      </c>
      <c r="C47" s="15" t="n">
        <v>1369043</v>
      </c>
      <c r="D47" s="15" t="s">
        <v>18</v>
      </c>
      <c r="E47" s="15" t="n">
        <v>1315739</v>
      </c>
      <c r="F47" s="15" t="n">
        <v>53304</v>
      </c>
      <c r="G47" s="15" t="n">
        <v>8613</v>
      </c>
      <c r="H47" s="15" t="s">
        <v>18</v>
      </c>
      <c r="I47" s="15" t="n">
        <v>60506</v>
      </c>
      <c r="J47" s="15" t="n">
        <v>58432</v>
      </c>
      <c r="K47" s="15" t="n">
        <v>2074</v>
      </c>
    </row>
    <row r="48" customFormat="false" ht="13.5" hidden="false" customHeight="true" outlineLevel="0" collapsed="false">
      <c r="A48" s="4" t="s">
        <v>57</v>
      </c>
      <c r="B48" s="15" t="n">
        <v>6581714</v>
      </c>
      <c r="C48" s="15" t="n">
        <v>6084929</v>
      </c>
      <c r="D48" s="15" t="s">
        <v>18</v>
      </c>
      <c r="E48" s="15" t="n">
        <v>5635061</v>
      </c>
      <c r="F48" s="15" t="n">
        <v>449868</v>
      </c>
      <c r="G48" s="15" t="n">
        <v>55031</v>
      </c>
      <c r="H48" s="15" t="s">
        <v>18</v>
      </c>
      <c r="I48" s="15" t="n">
        <v>441754</v>
      </c>
      <c r="J48" s="15" t="n">
        <v>353430</v>
      </c>
      <c r="K48" s="15" t="n">
        <v>88324</v>
      </c>
    </row>
    <row r="49" customFormat="false" ht="13.5" hidden="false" customHeight="true" outlineLevel="0" collapsed="false">
      <c r="A49" s="4" t="s">
        <v>58</v>
      </c>
      <c r="B49" s="15" t="n">
        <v>1759972</v>
      </c>
      <c r="C49" s="15" t="n">
        <v>1651678</v>
      </c>
      <c r="D49" s="15" t="s">
        <v>18</v>
      </c>
      <c r="E49" s="15" t="n">
        <v>1651343</v>
      </c>
      <c r="F49" s="15" t="n">
        <v>335</v>
      </c>
      <c r="G49" s="15" t="s">
        <v>18</v>
      </c>
      <c r="H49" s="15" t="n">
        <v>160</v>
      </c>
      <c r="I49" s="15" t="n">
        <v>108134</v>
      </c>
      <c r="J49" s="15" t="n">
        <v>54215</v>
      </c>
      <c r="K49" s="15" t="n">
        <v>53919</v>
      </c>
    </row>
    <row r="50" customFormat="false" ht="13.5" hidden="false" customHeight="true" outlineLevel="0" collapsed="false">
      <c r="A50" s="4" t="s">
        <v>59</v>
      </c>
      <c r="B50" s="15" t="n">
        <v>2308439</v>
      </c>
      <c r="C50" s="15" t="n">
        <v>2177984</v>
      </c>
      <c r="D50" s="15" t="n">
        <v>458</v>
      </c>
      <c r="E50" s="15" t="n">
        <v>2086317</v>
      </c>
      <c r="F50" s="15" t="n">
        <v>91209</v>
      </c>
      <c r="G50" s="15" t="s">
        <v>18</v>
      </c>
      <c r="H50" s="15" t="s">
        <v>18</v>
      </c>
      <c r="I50" s="15" t="n">
        <v>130455</v>
      </c>
      <c r="J50" s="15" t="n">
        <v>117903</v>
      </c>
      <c r="K50" s="15" t="n">
        <v>12552</v>
      </c>
    </row>
    <row r="51" customFormat="false" ht="13.5" hidden="false" customHeight="true" outlineLevel="0" collapsed="false">
      <c r="A51" s="4" t="s">
        <v>60</v>
      </c>
      <c r="B51" s="15" t="n">
        <v>2749350</v>
      </c>
      <c r="C51" s="15" t="n">
        <v>2558192</v>
      </c>
      <c r="D51" s="15" t="n">
        <v>250</v>
      </c>
      <c r="E51" s="15" t="n">
        <v>2461236</v>
      </c>
      <c r="F51" s="15" t="n">
        <v>96706</v>
      </c>
      <c r="G51" s="15" t="n">
        <v>53539</v>
      </c>
      <c r="H51" s="15" t="s">
        <v>18</v>
      </c>
      <c r="I51" s="15" t="n">
        <v>137619</v>
      </c>
      <c r="J51" s="15" t="n">
        <v>68637</v>
      </c>
      <c r="K51" s="15" t="n">
        <v>68982</v>
      </c>
    </row>
    <row r="52" customFormat="false" ht="13.5" hidden="false" customHeight="true" outlineLevel="0" collapsed="false">
      <c r="A52" s="4" t="s">
        <v>61</v>
      </c>
      <c r="B52" s="15" t="n">
        <v>2877637</v>
      </c>
      <c r="C52" s="15" t="n">
        <v>2634766</v>
      </c>
      <c r="D52" s="15" t="s">
        <v>18</v>
      </c>
      <c r="E52" s="15" t="n">
        <v>2591452</v>
      </c>
      <c r="F52" s="15" t="n">
        <v>43314</v>
      </c>
      <c r="G52" s="15" t="s">
        <v>18</v>
      </c>
      <c r="H52" s="15" t="s">
        <v>18</v>
      </c>
      <c r="I52" s="15" t="n">
        <v>242871</v>
      </c>
      <c r="J52" s="15" t="n">
        <v>174446</v>
      </c>
      <c r="K52" s="15" t="n">
        <v>68425</v>
      </c>
    </row>
    <row r="53" customFormat="false" ht="13.5" hidden="false" customHeight="true" outlineLevel="0" collapsed="false">
      <c r="A53" s="4" t="s">
        <v>62</v>
      </c>
      <c r="B53" s="15" t="n">
        <v>2052994</v>
      </c>
      <c r="C53" s="15" t="n">
        <v>1919446</v>
      </c>
      <c r="D53" s="15" t="s">
        <v>18</v>
      </c>
      <c r="E53" s="15" t="n">
        <v>1919431</v>
      </c>
      <c r="F53" s="15" t="n">
        <v>15</v>
      </c>
      <c r="G53" s="15" t="s">
        <v>18</v>
      </c>
      <c r="H53" s="15" t="s">
        <v>18</v>
      </c>
      <c r="I53" s="15" t="n">
        <v>133548</v>
      </c>
      <c r="J53" s="15" t="n">
        <v>121082</v>
      </c>
      <c r="K53" s="15" t="n">
        <v>12466</v>
      </c>
    </row>
    <row r="54" customFormat="false" ht="13.5" hidden="false" customHeight="true" outlineLevel="0" collapsed="false">
      <c r="A54" s="49" t="s">
        <v>63</v>
      </c>
      <c r="B54" s="16" t="n">
        <v>3146577</v>
      </c>
      <c r="C54" s="16" t="n">
        <v>3000103</v>
      </c>
      <c r="D54" s="16" t="s">
        <v>18</v>
      </c>
      <c r="E54" s="16" t="n">
        <v>2714503</v>
      </c>
      <c r="F54" s="16" t="n">
        <v>285600</v>
      </c>
      <c r="G54" s="16" t="n">
        <v>39100</v>
      </c>
      <c r="H54" s="16" t="s">
        <v>18</v>
      </c>
      <c r="I54" s="16" t="n">
        <v>107374</v>
      </c>
      <c r="J54" s="16" t="n">
        <v>101054</v>
      </c>
      <c r="K54" s="16" t="n">
        <v>63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1" width="18.5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27</v>
      </c>
      <c r="D6" s="17"/>
      <c r="E6" s="17"/>
      <c r="F6" s="17"/>
      <c r="G6" s="14" t="s">
        <v>128</v>
      </c>
      <c r="H6" s="14" t="s">
        <v>129</v>
      </c>
      <c r="I6" s="17" t="s">
        <v>130</v>
      </c>
      <c r="J6" s="17"/>
      <c r="K6" s="17"/>
    </row>
    <row r="7" s="1" customFormat="true" ht="13.5" hidden="false" customHeight="true" outlineLevel="0" collapsed="false">
      <c r="A7" s="10"/>
      <c r="B7" s="36"/>
      <c r="C7" s="18" t="s">
        <v>131</v>
      </c>
      <c r="D7" s="18" t="s">
        <v>132</v>
      </c>
      <c r="E7" s="18" t="s">
        <v>133</v>
      </c>
      <c r="F7" s="18" t="s">
        <v>134</v>
      </c>
      <c r="G7" s="36"/>
      <c r="H7" s="36"/>
      <c r="I7" s="18" t="s">
        <v>135</v>
      </c>
      <c r="J7" s="36" t="s">
        <v>136</v>
      </c>
      <c r="K7" s="18" t="s">
        <v>137</v>
      </c>
    </row>
    <row r="8" s="5" customFormat="true" ht="13.5" hidden="false" customHeight="true" outlineLevel="0" collapsed="false">
      <c r="A8" s="19" t="s">
        <v>16</v>
      </c>
      <c r="B8" s="13" t="n">
        <v>26889482</v>
      </c>
      <c r="C8" s="13" t="n">
        <v>25942114</v>
      </c>
      <c r="D8" s="13" t="n">
        <v>620968</v>
      </c>
      <c r="E8" s="13" t="n">
        <v>22971811</v>
      </c>
      <c r="F8" s="13" t="n">
        <v>2349335</v>
      </c>
      <c r="G8" s="13" t="n">
        <v>108564</v>
      </c>
      <c r="H8" s="13" t="n">
        <v>1360</v>
      </c>
      <c r="I8" s="13" t="n">
        <v>837444</v>
      </c>
      <c r="J8" s="13" t="n">
        <v>691064</v>
      </c>
      <c r="K8" s="13" t="n">
        <v>146380</v>
      </c>
    </row>
    <row r="9" customFormat="false" ht="13.5" hidden="false" customHeight="true" outlineLevel="0" collapsed="false">
      <c r="A9" s="4" t="s">
        <v>17</v>
      </c>
      <c r="B9" s="15" t="n">
        <v>2649279</v>
      </c>
      <c r="C9" s="15" t="n">
        <v>2575163</v>
      </c>
      <c r="D9" s="15" t="n">
        <v>49453</v>
      </c>
      <c r="E9" s="15" t="n">
        <v>2330961</v>
      </c>
      <c r="F9" s="15" t="n">
        <v>194749</v>
      </c>
      <c r="G9" s="15" t="s">
        <v>18</v>
      </c>
      <c r="H9" s="15" t="s">
        <v>18</v>
      </c>
      <c r="I9" s="15" t="n">
        <v>74116</v>
      </c>
      <c r="J9" s="15" t="n">
        <v>70252</v>
      </c>
      <c r="K9" s="15" t="n">
        <v>3864</v>
      </c>
    </row>
    <row r="10" customFormat="false" ht="13.5" hidden="false" customHeight="true" outlineLevel="0" collapsed="false">
      <c r="A10" s="4" t="s">
        <v>19</v>
      </c>
      <c r="B10" s="15" t="n">
        <v>435924</v>
      </c>
      <c r="C10" s="15" t="n">
        <v>427776</v>
      </c>
      <c r="D10" s="15" t="n">
        <v>9645</v>
      </c>
      <c r="E10" s="15" t="n">
        <v>377493</v>
      </c>
      <c r="F10" s="15" t="n">
        <v>40638</v>
      </c>
      <c r="G10" s="15" t="s">
        <v>18</v>
      </c>
      <c r="H10" s="15" t="n">
        <v>245</v>
      </c>
      <c r="I10" s="15" t="n">
        <v>7903</v>
      </c>
      <c r="J10" s="15" t="n">
        <v>7578</v>
      </c>
      <c r="K10" s="15" t="n">
        <v>325</v>
      </c>
    </row>
    <row r="11" customFormat="false" ht="13.5" hidden="false" customHeight="true" outlineLevel="0" collapsed="false">
      <c r="A11" s="4" t="s">
        <v>20</v>
      </c>
      <c r="B11" s="15" t="n">
        <v>545677</v>
      </c>
      <c r="C11" s="15" t="n">
        <v>535439</v>
      </c>
      <c r="D11" s="15" t="n">
        <v>10849</v>
      </c>
      <c r="E11" s="15" t="n">
        <v>515740</v>
      </c>
      <c r="F11" s="15" t="n">
        <v>8850</v>
      </c>
      <c r="G11" s="15" t="s">
        <v>18</v>
      </c>
      <c r="H11" s="15" t="s">
        <v>18</v>
      </c>
      <c r="I11" s="15" t="n">
        <v>10238</v>
      </c>
      <c r="J11" s="15" t="n">
        <v>9494</v>
      </c>
      <c r="K11" s="15" t="n">
        <v>744</v>
      </c>
    </row>
    <row r="12" customFormat="false" ht="13.5" hidden="false" customHeight="true" outlineLevel="0" collapsed="false">
      <c r="A12" s="4" t="s">
        <v>21</v>
      </c>
      <c r="B12" s="15" t="n">
        <v>539421</v>
      </c>
      <c r="C12" s="15" t="n">
        <v>525719</v>
      </c>
      <c r="D12" s="15" t="n">
        <v>12141</v>
      </c>
      <c r="E12" s="15" t="n">
        <v>471161</v>
      </c>
      <c r="F12" s="15" t="n">
        <v>42417</v>
      </c>
      <c r="G12" s="15" t="s">
        <v>18</v>
      </c>
      <c r="H12" s="15" t="s">
        <v>18</v>
      </c>
      <c r="I12" s="15" t="n">
        <v>13702</v>
      </c>
      <c r="J12" s="15" t="n">
        <v>12473</v>
      </c>
      <c r="K12" s="15" t="n">
        <v>1229</v>
      </c>
    </row>
    <row r="13" customFormat="false" ht="13.5" hidden="false" customHeight="true" outlineLevel="0" collapsed="false">
      <c r="A13" s="4" t="s">
        <v>22</v>
      </c>
      <c r="B13" s="15" t="n">
        <v>632086</v>
      </c>
      <c r="C13" s="15" t="n">
        <v>609525</v>
      </c>
      <c r="D13" s="15" t="n">
        <v>12448</v>
      </c>
      <c r="E13" s="15" t="n">
        <v>590888</v>
      </c>
      <c r="F13" s="15" t="n">
        <v>6189</v>
      </c>
      <c r="G13" s="15" t="n">
        <v>11410</v>
      </c>
      <c r="H13" s="15" t="s">
        <v>18</v>
      </c>
      <c r="I13" s="15" t="n">
        <v>11151</v>
      </c>
      <c r="J13" s="15" t="n">
        <v>9286</v>
      </c>
      <c r="K13" s="15" t="n">
        <v>1865</v>
      </c>
    </row>
    <row r="14" customFormat="false" ht="13.5" hidden="false" customHeight="true" outlineLevel="0" collapsed="false">
      <c r="A14" s="4" t="s">
        <v>23</v>
      </c>
      <c r="B14" s="15" t="n">
        <v>560270</v>
      </c>
      <c r="C14" s="15" t="n">
        <v>543664</v>
      </c>
      <c r="D14" s="15" t="n">
        <v>11202</v>
      </c>
      <c r="E14" s="15" t="n">
        <v>523700</v>
      </c>
      <c r="F14" s="15" t="n">
        <v>8762</v>
      </c>
      <c r="G14" s="15" t="s">
        <v>18</v>
      </c>
      <c r="H14" s="15" t="s">
        <v>18</v>
      </c>
      <c r="I14" s="15" t="n">
        <v>16606</v>
      </c>
      <c r="J14" s="15" t="n">
        <v>14851</v>
      </c>
      <c r="K14" s="15" t="n">
        <v>1755</v>
      </c>
    </row>
    <row r="15" customFormat="false" ht="13.5" hidden="false" customHeight="true" outlineLevel="0" collapsed="false">
      <c r="A15" s="4" t="s">
        <v>24</v>
      </c>
      <c r="B15" s="15" t="n">
        <v>561037</v>
      </c>
      <c r="C15" s="15" t="n">
        <v>526157</v>
      </c>
      <c r="D15" s="15" t="n">
        <v>11035</v>
      </c>
      <c r="E15" s="15" t="n">
        <v>498715</v>
      </c>
      <c r="F15" s="15" t="n">
        <v>16407</v>
      </c>
      <c r="G15" s="15" t="s">
        <v>18</v>
      </c>
      <c r="H15" s="15" t="s">
        <v>18</v>
      </c>
      <c r="I15" s="15" t="n">
        <v>34880</v>
      </c>
      <c r="J15" s="15" t="n">
        <v>34356</v>
      </c>
      <c r="K15" s="15" t="n">
        <v>524</v>
      </c>
    </row>
    <row r="16" customFormat="false" ht="13.5" hidden="false" customHeight="true" outlineLevel="0" collapsed="false">
      <c r="A16" s="4" t="s">
        <v>25</v>
      </c>
      <c r="B16" s="15" t="n">
        <v>242744</v>
      </c>
      <c r="C16" s="15" t="n">
        <v>219337</v>
      </c>
      <c r="D16" s="15" t="n">
        <v>8700</v>
      </c>
      <c r="E16" s="15" t="n">
        <v>209489</v>
      </c>
      <c r="F16" s="15" t="n">
        <v>1148</v>
      </c>
      <c r="G16" s="15" t="n">
        <v>10500</v>
      </c>
      <c r="H16" s="15" t="s">
        <v>18</v>
      </c>
      <c r="I16" s="15" t="n">
        <v>12907</v>
      </c>
      <c r="J16" s="15" t="n">
        <v>9339</v>
      </c>
      <c r="K16" s="15" t="n">
        <v>3568</v>
      </c>
    </row>
    <row r="17" customFormat="false" ht="13.5" hidden="false" customHeight="true" outlineLevel="0" collapsed="false">
      <c r="A17" s="4" t="s">
        <v>26</v>
      </c>
      <c r="B17" s="15" t="n">
        <v>250937</v>
      </c>
      <c r="C17" s="15" t="n">
        <v>242928</v>
      </c>
      <c r="D17" s="15" t="n">
        <v>6163</v>
      </c>
      <c r="E17" s="15" t="n">
        <v>228666</v>
      </c>
      <c r="F17" s="15" t="n">
        <v>8099</v>
      </c>
      <c r="G17" s="15" t="s">
        <v>18</v>
      </c>
      <c r="H17" s="15" t="s">
        <v>18</v>
      </c>
      <c r="I17" s="15" t="n">
        <v>8009</v>
      </c>
      <c r="J17" s="15" t="n">
        <v>7330</v>
      </c>
      <c r="K17" s="15" t="n">
        <v>679</v>
      </c>
    </row>
    <row r="18" customFormat="false" ht="13.5" hidden="false" customHeight="true" outlineLevel="0" collapsed="false">
      <c r="A18" s="4" t="s">
        <v>27</v>
      </c>
      <c r="B18" s="15" t="n">
        <v>539686</v>
      </c>
      <c r="C18" s="15" t="n">
        <v>522872</v>
      </c>
      <c r="D18" s="15" t="n">
        <v>16716</v>
      </c>
      <c r="E18" s="15" t="n">
        <v>500197</v>
      </c>
      <c r="F18" s="15" t="n">
        <v>5959</v>
      </c>
      <c r="G18" s="15" t="s">
        <v>18</v>
      </c>
      <c r="H18" s="15" t="s">
        <v>18</v>
      </c>
      <c r="I18" s="15" t="n">
        <v>16814</v>
      </c>
      <c r="J18" s="15" t="n">
        <v>15900</v>
      </c>
      <c r="K18" s="15" t="n">
        <v>914</v>
      </c>
    </row>
    <row r="19" customFormat="false" ht="13.5" hidden="false" customHeight="true" outlineLevel="0" collapsed="false">
      <c r="A19" s="4" t="s">
        <v>28</v>
      </c>
      <c r="B19" s="15" t="n">
        <v>603320</v>
      </c>
      <c r="C19" s="15" t="n">
        <v>567078</v>
      </c>
      <c r="D19" s="15" t="n">
        <v>13318</v>
      </c>
      <c r="E19" s="15" t="n">
        <v>531981</v>
      </c>
      <c r="F19" s="15" t="n">
        <v>21779</v>
      </c>
      <c r="G19" s="15" t="n">
        <v>6000</v>
      </c>
      <c r="H19" s="15" t="s">
        <v>18</v>
      </c>
      <c r="I19" s="15" t="n">
        <v>30242</v>
      </c>
      <c r="J19" s="15" t="n">
        <v>12361</v>
      </c>
      <c r="K19" s="15" t="n">
        <v>17881</v>
      </c>
    </row>
    <row r="20" customFormat="false" ht="13.5" hidden="false" customHeight="true" outlineLevel="0" collapsed="false">
      <c r="A20" s="4" t="s">
        <v>29</v>
      </c>
      <c r="B20" s="15" t="n">
        <v>349826</v>
      </c>
      <c r="C20" s="15" t="n">
        <v>334977</v>
      </c>
      <c r="D20" s="15" t="n">
        <v>10227</v>
      </c>
      <c r="E20" s="15" t="n">
        <v>319311</v>
      </c>
      <c r="F20" s="15" t="n">
        <v>5439</v>
      </c>
      <c r="G20" s="15" t="s">
        <v>18</v>
      </c>
      <c r="H20" s="15" t="s">
        <v>18</v>
      </c>
      <c r="I20" s="15" t="n">
        <v>14849</v>
      </c>
      <c r="J20" s="15" t="n">
        <v>12384</v>
      </c>
      <c r="K20" s="15" t="n">
        <v>2465</v>
      </c>
    </row>
    <row r="21" customFormat="false" ht="13.5" hidden="false" customHeight="true" outlineLevel="0" collapsed="false">
      <c r="A21" s="4" t="s">
        <v>30</v>
      </c>
      <c r="B21" s="15" t="n">
        <v>3285911</v>
      </c>
      <c r="C21" s="15" t="n">
        <v>3126888</v>
      </c>
      <c r="D21" s="15" t="n">
        <v>83671</v>
      </c>
      <c r="E21" s="15" t="n">
        <v>3043217</v>
      </c>
      <c r="F21" s="15" t="s">
        <v>18</v>
      </c>
      <c r="G21" s="15" t="n">
        <v>34913</v>
      </c>
      <c r="H21" s="15" t="s">
        <v>18</v>
      </c>
      <c r="I21" s="15" t="n">
        <v>124110</v>
      </c>
      <c r="J21" s="15" t="n">
        <v>99248</v>
      </c>
      <c r="K21" s="15" t="n">
        <v>24862</v>
      </c>
    </row>
    <row r="22" customFormat="false" ht="13.5" hidden="false" customHeight="true" outlineLevel="0" collapsed="false">
      <c r="A22" s="4" t="s">
        <v>31</v>
      </c>
      <c r="B22" s="15" t="n">
        <v>991497</v>
      </c>
      <c r="C22" s="15" t="n">
        <v>969983</v>
      </c>
      <c r="D22" s="15" t="n">
        <v>25944</v>
      </c>
      <c r="E22" s="15" t="n">
        <v>610809</v>
      </c>
      <c r="F22" s="15" t="n">
        <v>333230</v>
      </c>
      <c r="G22" s="15" t="s">
        <v>18</v>
      </c>
      <c r="H22" s="15" t="s">
        <v>18</v>
      </c>
      <c r="I22" s="15" t="n">
        <v>21514</v>
      </c>
      <c r="J22" s="15" t="n">
        <v>15828</v>
      </c>
      <c r="K22" s="15" t="n">
        <v>5686</v>
      </c>
    </row>
    <row r="23" customFormat="false" ht="13.5" hidden="false" customHeight="true" outlineLevel="0" collapsed="false">
      <c r="A23" s="4" t="s">
        <v>32</v>
      </c>
      <c r="B23" s="15" t="n">
        <v>1034746</v>
      </c>
      <c r="C23" s="15" t="n">
        <v>1004478</v>
      </c>
      <c r="D23" s="15" t="n">
        <v>26080</v>
      </c>
      <c r="E23" s="15" t="n">
        <v>919677</v>
      </c>
      <c r="F23" s="15" t="n">
        <v>58721</v>
      </c>
      <c r="G23" s="15" t="s">
        <v>18</v>
      </c>
      <c r="H23" s="15" t="n">
        <v>68</v>
      </c>
      <c r="I23" s="15" t="n">
        <v>30200</v>
      </c>
      <c r="J23" s="15" t="n">
        <v>27384</v>
      </c>
      <c r="K23" s="15" t="n">
        <v>2816</v>
      </c>
    </row>
    <row r="24" customFormat="false" ht="13.5" hidden="false" customHeight="true" outlineLevel="0" collapsed="false">
      <c r="A24" s="4" t="s">
        <v>33</v>
      </c>
      <c r="B24" s="15" t="n">
        <v>374533</v>
      </c>
      <c r="C24" s="15" t="n">
        <v>366519</v>
      </c>
      <c r="D24" s="15" t="n">
        <v>10004</v>
      </c>
      <c r="E24" s="15" t="n">
        <v>352043</v>
      </c>
      <c r="F24" s="15" t="n">
        <v>4472</v>
      </c>
      <c r="G24" s="15" t="s">
        <v>18</v>
      </c>
      <c r="H24" s="15" t="s">
        <v>18</v>
      </c>
      <c r="I24" s="15" t="n">
        <v>8014</v>
      </c>
      <c r="J24" s="15" t="n">
        <v>6399</v>
      </c>
      <c r="K24" s="15" t="n">
        <v>1615</v>
      </c>
    </row>
    <row r="25" customFormat="false" ht="13.5" hidden="false" customHeight="true" outlineLevel="0" collapsed="false">
      <c r="A25" s="4" t="s">
        <v>34</v>
      </c>
      <c r="B25" s="15" t="n">
        <v>233134</v>
      </c>
      <c r="C25" s="15" t="n">
        <v>233018</v>
      </c>
      <c r="D25" s="15" t="n">
        <v>5788</v>
      </c>
      <c r="E25" s="15" t="n">
        <v>211064</v>
      </c>
      <c r="F25" s="15" t="n">
        <v>6166</v>
      </c>
      <c r="G25" s="15" t="s">
        <v>18</v>
      </c>
      <c r="H25" s="15" t="s">
        <v>18</v>
      </c>
      <c r="I25" s="15" t="n">
        <v>10116</v>
      </c>
      <c r="J25" s="15" t="n">
        <v>7675</v>
      </c>
      <c r="K25" s="15" t="n">
        <v>2441</v>
      </c>
    </row>
    <row r="26" customFormat="false" ht="13.5" hidden="false" customHeight="true" outlineLevel="0" collapsed="false">
      <c r="A26" s="4" t="s">
        <v>35</v>
      </c>
      <c r="B26" s="15" t="n">
        <v>224476</v>
      </c>
      <c r="C26" s="15" t="n">
        <v>216449</v>
      </c>
      <c r="D26" s="15" t="n">
        <v>4920</v>
      </c>
      <c r="E26" s="15" t="n">
        <v>211529</v>
      </c>
      <c r="F26" s="15" t="s">
        <v>18</v>
      </c>
      <c r="G26" s="15" t="s">
        <v>18</v>
      </c>
      <c r="H26" s="15" t="s">
        <v>18</v>
      </c>
      <c r="I26" s="15" t="n">
        <v>8027</v>
      </c>
      <c r="J26" s="15" t="n">
        <v>4427</v>
      </c>
      <c r="K26" s="15" t="n">
        <v>3600</v>
      </c>
    </row>
    <row r="27" customFormat="false" ht="13.5" hidden="false" customHeight="true" outlineLevel="0" collapsed="false">
      <c r="A27" s="4" t="s">
        <v>36</v>
      </c>
      <c r="B27" s="15" t="n">
        <v>199747</v>
      </c>
      <c r="C27" s="15" t="n">
        <v>193837</v>
      </c>
      <c r="D27" s="15" t="n">
        <v>5701</v>
      </c>
      <c r="E27" s="15" t="n">
        <v>183176</v>
      </c>
      <c r="F27" s="15" t="n">
        <v>4960</v>
      </c>
      <c r="G27" s="15" t="s">
        <v>18</v>
      </c>
      <c r="H27" s="15" t="s">
        <v>18</v>
      </c>
      <c r="I27" s="15" t="n">
        <v>5910</v>
      </c>
      <c r="J27" s="15" t="n">
        <v>4575</v>
      </c>
      <c r="K27" s="15" t="n">
        <v>1335</v>
      </c>
    </row>
    <row r="28" customFormat="false" ht="13.5" hidden="false" customHeight="true" outlineLevel="0" collapsed="false">
      <c r="A28" s="4" t="s">
        <v>37</v>
      </c>
      <c r="B28" s="15" t="n">
        <v>678063</v>
      </c>
      <c r="C28" s="15" t="n">
        <v>657525</v>
      </c>
      <c r="D28" s="15" t="n">
        <v>17035</v>
      </c>
      <c r="E28" s="15" t="n">
        <v>625187</v>
      </c>
      <c r="F28" s="15" t="n">
        <v>15303</v>
      </c>
      <c r="G28" s="15" t="s">
        <v>18</v>
      </c>
      <c r="H28" s="15" t="s">
        <v>18</v>
      </c>
      <c r="I28" s="15" t="n">
        <v>20538</v>
      </c>
      <c r="J28" s="15" t="n">
        <v>19091</v>
      </c>
      <c r="K28" s="15" t="n">
        <v>1447</v>
      </c>
    </row>
    <row r="29" customFormat="false" ht="13.5" hidden="false" customHeight="true" outlineLevel="0" collapsed="false">
      <c r="A29" s="4" t="s">
        <v>38</v>
      </c>
      <c r="B29" s="15" t="n">
        <v>600045</v>
      </c>
      <c r="C29" s="15" t="n">
        <v>579551</v>
      </c>
      <c r="D29" s="15" t="n">
        <v>8292</v>
      </c>
      <c r="E29" s="15" t="n">
        <v>536250</v>
      </c>
      <c r="F29" s="15" t="n">
        <v>35009</v>
      </c>
      <c r="G29" s="15" t="s">
        <v>18</v>
      </c>
      <c r="H29" s="15" t="n">
        <v>537</v>
      </c>
      <c r="I29" s="15" t="n">
        <v>19957</v>
      </c>
      <c r="J29" s="15" t="n">
        <v>16056</v>
      </c>
      <c r="K29" s="15" t="n">
        <v>3901</v>
      </c>
    </row>
    <row r="30" customFormat="false" ht="13.5" hidden="false" customHeight="true" outlineLevel="0" collapsed="false">
      <c r="A30" s="4" t="s">
        <v>39</v>
      </c>
      <c r="B30" s="15" t="n">
        <v>432667</v>
      </c>
      <c r="C30" s="15" t="n">
        <v>401397</v>
      </c>
      <c r="D30" s="15" t="n">
        <v>14666</v>
      </c>
      <c r="E30" s="15" t="n">
        <v>380695</v>
      </c>
      <c r="F30" s="15" t="n">
        <v>6036</v>
      </c>
      <c r="G30" s="15" t="s">
        <v>18</v>
      </c>
      <c r="H30" s="15" t="s">
        <v>18</v>
      </c>
      <c r="I30" s="15" t="n">
        <v>31270</v>
      </c>
      <c r="J30" s="15" t="n">
        <v>24517</v>
      </c>
      <c r="K30" s="15" t="n">
        <v>6753</v>
      </c>
    </row>
    <row r="31" customFormat="false" ht="13.5" hidden="false" customHeight="true" outlineLevel="0" collapsed="false">
      <c r="A31" s="4" t="s">
        <v>40</v>
      </c>
      <c r="B31" s="15" t="n">
        <v>756685</v>
      </c>
      <c r="C31" s="15" t="n">
        <v>713860</v>
      </c>
      <c r="D31" s="15" t="n">
        <v>24028</v>
      </c>
      <c r="E31" s="15" t="n">
        <v>524789</v>
      </c>
      <c r="F31" s="15" t="n">
        <v>165043</v>
      </c>
      <c r="G31" s="15" t="s">
        <v>18</v>
      </c>
      <c r="H31" s="15" t="s">
        <v>18</v>
      </c>
      <c r="I31" s="15" t="n">
        <v>42825</v>
      </c>
      <c r="J31" s="15" t="n">
        <v>42437</v>
      </c>
      <c r="K31" s="15" t="n">
        <v>388</v>
      </c>
    </row>
    <row r="32" customFormat="false" ht="13.5" hidden="false" customHeight="true" outlineLevel="0" collapsed="false">
      <c r="A32" s="4" t="s">
        <v>41</v>
      </c>
      <c r="B32" s="15" t="n">
        <v>331962</v>
      </c>
      <c r="C32" s="15" t="n">
        <v>325545</v>
      </c>
      <c r="D32" s="15" t="n">
        <v>9055</v>
      </c>
      <c r="E32" s="15" t="n">
        <v>316490</v>
      </c>
      <c r="F32" s="15" t="s">
        <v>18</v>
      </c>
      <c r="G32" s="15" t="s">
        <v>18</v>
      </c>
      <c r="H32" s="15" t="s">
        <v>18</v>
      </c>
      <c r="I32" s="15" t="n">
        <v>6417</v>
      </c>
      <c r="J32" s="15" t="n">
        <v>5375</v>
      </c>
      <c r="K32" s="15" t="n">
        <v>1042</v>
      </c>
    </row>
    <row r="33" customFormat="false" ht="13.5" hidden="false" customHeight="true" outlineLevel="0" collapsed="false">
      <c r="A33" s="4" t="s">
        <v>42</v>
      </c>
      <c r="B33" s="15" t="n">
        <v>123559</v>
      </c>
      <c r="C33" s="15" t="n">
        <v>120820</v>
      </c>
      <c r="D33" s="15" t="n">
        <v>3334</v>
      </c>
      <c r="E33" s="15" t="n">
        <v>117486</v>
      </c>
      <c r="F33" s="15" t="s">
        <v>18</v>
      </c>
      <c r="G33" s="15" t="s">
        <v>18</v>
      </c>
      <c r="H33" s="15" t="s">
        <v>18</v>
      </c>
      <c r="I33" s="15" t="n">
        <v>2739</v>
      </c>
      <c r="J33" s="15" t="n">
        <v>2739</v>
      </c>
      <c r="K33" s="15" t="s">
        <v>18</v>
      </c>
    </row>
    <row r="34" customFormat="false" ht="13.5" hidden="false" customHeight="true" outlineLevel="0" collapsed="false">
      <c r="A34" s="4" t="s">
        <v>43</v>
      </c>
      <c r="B34" s="15" t="n">
        <v>672444</v>
      </c>
      <c r="C34" s="15" t="n">
        <v>668653</v>
      </c>
      <c r="D34" s="15" t="n">
        <v>11540</v>
      </c>
      <c r="E34" s="15" t="n">
        <v>442055</v>
      </c>
      <c r="F34" s="15" t="n">
        <v>215058</v>
      </c>
      <c r="G34" s="15" t="s">
        <v>18</v>
      </c>
      <c r="H34" s="15" t="s">
        <v>18</v>
      </c>
      <c r="I34" s="15" t="n">
        <v>3791</v>
      </c>
      <c r="J34" s="15" t="n">
        <v>2850</v>
      </c>
      <c r="K34" s="15" t="n">
        <v>941</v>
      </c>
    </row>
    <row r="35" customFormat="false" ht="13.5" hidden="false" customHeight="true" outlineLevel="0" collapsed="false">
      <c r="A35" s="4" t="s">
        <v>44</v>
      </c>
      <c r="B35" s="15" t="n">
        <v>1923297</v>
      </c>
      <c r="C35" s="15" t="n">
        <v>1887527</v>
      </c>
      <c r="D35" s="15" t="n">
        <v>30816</v>
      </c>
      <c r="E35" s="15" t="n">
        <v>1293703</v>
      </c>
      <c r="F35" s="15" t="n">
        <v>563008</v>
      </c>
      <c r="G35" s="15" t="s">
        <v>18</v>
      </c>
      <c r="H35" s="15" t="s">
        <v>18</v>
      </c>
      <c r="I35" s="15" t="n">
        <v>35770</v>
      </c>
      <c r="J35" s="15" t="n">
        <v>24076</v>
      </c>
      <c r="K35" s="15" t="n">
        <v>11694</v>
      </c>
    </row>
    <row r="36" customFormat="false" ht="13.5" hidden="false" customHeight="true" outlineLevel="0" collapsed="false">
      <c r="A36" s="4" t="s">
        <v>45</v>
      </c>
      <c r="B36" s="15" t="n">
        <v>1349479</v>
      </c>
      <c r="C36" s="15" t="n">
        <v>1315416</v>
      </c>
      <c r="D36" s="15" t="n">
        <v>26294</v>
      </c>
      <c r="E36" s="15" t="n">
        <v>990758</v>
      </c>
      <c r="F36" s="15" t="n">
        <v>298364</v>
      </c>
      <c r="G36" s="15" t="s">
        <v>18</v>
      </c>
      <c r="H36" s="15" t="n">
        <v>90</v>
      </c>
      <c r="I36" s="15" t="n">
        <v>33973</v>
      </c>
      <c r="J36" s="15" t="n">
        <v>32969</v>
      </c>
      <c r="K36" s="15" t="n">
        <v>1004</v>
      </c>
    </row>
    <row r="37" customFormat="false" ht="13.5" hidden="false" customHeight="true" outlineLevel="0" collapsed="false">
      <c r="A37" s="4" t="s">
        <v>46</v>
      </c>
      <c r="B37" s="15" t="n">
        <v>160854</v>
      </c>
      <c r="C37" s="15" t="n">
        <v>148885</v>
      </c>
      <c r="D37" s="15" t="n">
        <v>4139</v>
      </c>
      <c r="E37" s="15" t="n">
        <v>131005</v>
      </c>
      <c r="F37" s="15" t="n">
        <v>13741</v>
      </c>
      <c r="G37" s="15" t="s">
        <v>18</v>
      </c>
      <c r="H37" s="15" t="s">
        <v>18</v>
      </c>
      <c r="I37" s="15" t="n">
        <v>11969</v>
      </c>
      <c r="J37" s="15" t="n">
        <v>11467</v>
      </c>
      <c r="K37" s="15" t="n">
        <v>502</v>
      </c>
    </row>
    <row r="38" customFormat="false" ht="13.5" hidden="false" customHeight="true" outlineLevel="0" collapsed="false">
      <c r="A38" s="4" t="s">
        <v>47</v>
      </c>
      <c r="B38" s="15" t="n">
        <v>291847</v>
      </c>
      <c r="C38" s="15" t="n">
        <v>281574</v>
      </c>
      <c r="D38" s="15" t="n">
        <v>6373</v>
      </c>
      <c r="E38" s="15" t="n">
        <v>254426</v>
      </c>
      <c r="F38" s="15" t="n">
        <v>20775</v>
      </c>
      <c r="G38" s="15" t="s">
        <v>18</v>
      </c>
      <c r="H38" s="15" t="s">
        <v>18</v>
      </c>
      <c r="I38" s="15" t="n">
        <v>10273</v>
      </c>
      <c r="J38" s="15" t="n">
        <v>9679</v>
      </c>
      <c r="K38" s="15" t="n">
        <v>594</v>
      </c>
    </row>
    <row r="39" customFormat="false" ht="13.5" hidden="false" customHeight="true" outlineLevel="0" collapsed="false">
      <c r="A39" s="4" t="s">
        <v>48</v>
      </c>
      <c r="B39" s="15" t="n">
        <v>100981</v>
      </c>
      <c r="C39" s="15" t="n">
        <v>88877</v>
      </c>
      <c r="D39" s="15" t="n">
        <v>1824</v>
      </c>
      <c r="E39" s="15" t="n">
        <v>86789</v>
      </c>
      <c r="F39" s="15" t="n">
        <v>264</v>
      </c>
      <c r="G39" s="15" t="n">
        <v>9836</v>
      </c>
      <c r="H39" s="15" t="s">
        <v>18</v>
      </c>
      <c r="I39" s="15" t="n">
        <v>2268</v>
      </c>
      <c r="J39" s="15" t="n">
        <v>2210</v>
      </c>
      <c r="K39" s="15" t="n">
        <v>58</v>
      </c>
    </row>
    <row r="40" customFormat="false" ht="13.5" hidden="false" customHeight="true" outlineLevel="0" collapsed="false">
      <c r="A40" s="4" t="s">
        <v>49</v>
      </c>
      <c r="B40" s="15" t="n">
        <v>162473</v>
      </c>
      <c r="C40" s="15" t="n">
        <v>154890</v>
      </c>
      <c r="D40" s="15" t="n">
        <v>2949</v>
      </c>
      <c r="E40" s="15" t="n">
        <v>150300</v>
      </c>
      <c r="F40" s="15" t="n">
        <v>1641</v>
      </c>
      <c r="G40" s="15" t="n">
        <v>5200</v>
      </c>
      <c r="H40" s="15" t="s">
        <v>18</v>
      </c>
      <c r="I40" s="15" t="n">
        <v>2383</v>
      </c>
      <c r="J40" s="15" t="n">
        <v>2381</v>
      </c>
      <c r="K40" s="15" t="n">
        <v>2</v>
      </c>
    </row>
    <row r="41" customFormat="false" ht="13.5" hidden="false" customHeight="true" outlineLevel="0" collapsed="false">
      <c r="A41" s="4" t="s">
        <v>50</v>
      </c>
      <c r="B41" s="15" t="n">
        <v>466701</v>
      </c>
      <c r="C41" s="15" t="n">
        <v>455891</v>
      </c>
      <c r="D41" s="15" t="n">
        <v>19627</v>
      </c>
      <c r="E41" s="15" t="n">
        <v>345639</v>
      </c>
      <c r="F41" s="15" t="n">
        <v>90625</v>
      </c>
      <c r="G41" s="15" t="n">
        <v>3243</v>
      </c>
      <c r="H41" s="15" t="n">
        <v>358</v>
      </c>
      <c r="I41" s="15" t="n">
        <v>7209</v>
      </c>
      <c r="J41" s="15" t="n">
        <v>4604</v>
      </c>
      <c r="K41" s="15" t="n">
        <v>2606</v>
      </c>
    </row>
    <row r="42" customFormat="false" ht="13.5" hidden="false" customHeight="true" outlineLevel="0" collapsed="false">
      <c r="A42" s="4" t="s">
        <v>51</v>
      </c>
      <c r="B42" s="15" t="n">
        <v>640317</v>
      </c>
      <c r="C42" s="15" t="n">
        <v>625720</v>
      </c>
      <c r="D42" s="15" t="n">
        <v>14534</v>
      </c>
      <c r="E42" s="15" t="n">
        <v>582859</v>
      </c>
      <c r="F42" s="15" t="n">
        <v>28327</v>
      </c>
      <c r="G42" s="15" t="s">
        <v>18</v>
      </c>
      <c r="H42" s="15" t="s">
        <v>18</v>
      </c>
      <c r="I42" s="15" t="n">
        <v>14597</v>
      </c>
      <c r="J42" s="15" t="n">
        <v>13791</v>
      </c>
      <c r="K42" s="15" t="n">
        <v>806</v>
      </c>
    </row>
    <row r="43" customFormat="false" ht="13.5" hidden="false" customHeight="true" outlineLevel="0" collapsed="false">
      <c r="A43" s="4" t="s">
        <v>52</v>
      </c>
      <c r="B43" s="15" t="n">
        <v>358312</v>
      </c>
      <c r="C43" s="15" t="n">
        <v>347634</v>
      </c>
      <c r="D43" s="15" t="n">
        <v>6931</v>
      </c>
      <c r="E43" s="15" t="n">
        <v>325660</v>
      </c>
      <c r="F43" s="15" t="n">
        <v>15043</v>
      </c>
      <c r="G43" s="15" t="s">
        <v>18</v>
      </c>
      <c r="H43" s="15" t="s">
        <v>18</v>
      </c>
      <c r="I43" s="15" t="n">
        <v>10678</v>
      </c>
      <c r="J43" s="15" t="n">
        <v>9293</v>
      </c>
      <c r="K43" s="15" t="n">
        <v>1385</v>
      </c>
    </row>
    <row r="44" customFormat="false" ht="13.5" hidden="false" customHeight="true" outlineLevel="0" collapsed="false">
      <c r="A44" s="4" t="s">
        <v>53</v>
      </c>
      <c r="B44" s="15" t="n">
        <v>157943</v>
      </c>
      <c r="C44" s="15" t="n">
        <v>155182</v>
      </c>
      <c r="D44" s="15" t="n">
        <v>3084</v>
      </c>
      <c r="E44" s="15" t="n">
        <v>149340</v>
      </c>
      <c r="F44" s="15" t="n">
        <v>2758</v>
      </c>
      <c r="G44" s="15" t="s">
        <v>18</v>
      </c>
      <c r="H44" s="15" t="s">
        <v>18</v>
      </c>
      <c r="I44" s="15" t="n">
        <v>2761</v>
      </c>
      <c r="J44" s="15" t="n">
        <v>2259</v>
      </c>
      <c r="K44" s="15" t="n">
        <v>502</v>
      </c>
    </row>
    <row r="45" customFormat="false" ht="13.5" hidden="false" customHeight="true" outlineLevel="0" collapsed="false">
      <c r="A45" s="4" t="s">
        <v>54</v>
      </c>
      <c r="B45" s="15" t="n">
        <v>309549</v>
      </c>
      <c r="C45" s="15" t="n">
        <v>296196</v>
      </c>
      <c r="D45" s="15" t="n">
        <v>7760</v>
      </c>
      <c r="E45" s="15" t="n">
        <v>284694</v>
      </c>
      <c r="F45" s="15" t="n">
        <v>3742</v>
      </c>
      <c r="G45" s="15" t="n">
        <v>5000</v>
      </c>
      <c r="H45" s="15" t="s">
        <v>18</v>
      </c>
      <c r="I45" s="15" t="n">
        <v>8353</v>
      </c>
      <c r="J45" s="15" t="n">
        <v>6771</v>
      </c>
      <c r="K45" s="15" t="n">
        <v>1582</v>
      </c>
    </row>
    <row r="46" customFormat="false" ht="13.5" hidden="false" customHeight="true" outlineLevel="0" collapsed="false">
      <c r="A46" s="4" t="s">
        <v>55</v>
      </c>
      <c r="B46" s="15" t="n">
        <v>268390</v>
      </c>
      <c r="C46" s="15" t="n">
        <v>256091</v>
      </c>
      <c r="D46" s="15" t="n">
        <v>8420</v>
      </c>
      <c r="E46" s="15" t="n">
        <v>241861</v>
      </c>
      <c r="F46" s="15" t="n">
        <v>5810</v>
      </c>
      <c r="G46" s="15" t="s">
        <v>18</v>
      </c>
      <c r="H46" s="15" t="s">
        <v>18</v>
      </c>
      <c r="I46" s="15" t="n">
        <v>12299</v>
      </c>
      <c r="J46" s="15" t="n">
        <v>8260</v>
      </c>
      <c r="K46" s="15" t="n">
        <v>4039</v>
      </c>
    </row>
    <row r="47" customFormat="false" ht="13.5" hidden="false" customHeight="true" outlineLevel="0" collapsed="false">
      <c r="A47" s="4" t="s">
        <v>56</v>
      </c>
      <c r="B47" s="15" t="n">
        <v>330990</v>
      </c>
      <c r="C47" s="15" t="n">
        <v>318335</v>
      </c>
      <c r="D47" s="15" t="n">
        <v>6632</v>
      </c>
      <c r="E47" s="15" t="n">
        <v>301317</v>
      </c>
      <c r="F47" s="15" t="n">
        <v>10386</v>
      </c>
      <c r="G47" s="15" t="n">
        <v>9091</v>
      </c>
      <c r="H47" s="15" t="s">
        <v>18</v>
      </c>
      <c r="I47" s="15" t="n">
        <v>3564</v>
      </c>
      <c r="J47" s="15" t="n">
        <v>2643</v>
      </c>
      <c r="K47" s="15" t="n">
        <v>921</v>
      </c>
    </row>
    <row r="48" customFormat="false" ht="13.5" hidden="false" customHeight="true" outlineLevel="0" collapsed="false">
      <c r="A48" s="4" t="s">
        <v>57</v>
      </c>
      <c r="B48" s="15" t="n">
        <v>967439</v>
      </c>
      <c r="C48" s="15" t="n">
        <v>665597</v>
      </c>
      <c r="D48" s="15" t="n">
        <v>18638</v>
      </c>
      <c r="E48" s="15" t="n">
        <v>633266</v>
      </c>
      <c r="F48" s="15" t="n">
        <v>13693</v>
      </c>
      <c r="G48" s="15" t="n">
        <v>1817</v>
      </c>
      <c r="H48" s="15" t="s">
        <v>18</v>
      </c>
      <c r="I48" s="15" t="n">
        <v>30025</v>
      </c>
      <c r="J48" s="15" t="n">
        <v>23301</v>
      </c>
      <c r="K48" s="15" t="n">
        <v>6724</v>
      </c>
    </row>
    <row r="49" customFormat="false" ht="13.5" hidden="false" customHeight="true" outlineLevel="0" collapsed="false">
      <c r="A49" s="4" t="s">
        <v>58</v>
      </c>
      <c r="B49" s="15" t="n">
        <v>263074</v>
      </c>
      <c r="C49" s="15" t="n">
        <v>249155</v>
      </c>
      <c r="D49" s="15" t="n">
        <v>6455</v>
      </c>
      <c r="E49" s="15" t="n">
        <v>240222</v>
      </c>
      <c r="F49" s="15" t="n">
        <v>2478</v>
      </c>
      <c r="G49" s="15" t="s">
        <v>18</v>
      </c>
      <c r="H49" s="15" t="s">
        <v>18</v>
      </c>
      <c r="I49" s="15" t="n">
        <v>13919</v>
      </c>
      <c r="J49" s="15" t="n">
        <v>5257</v>
      </c>
      <c r="K49" s="15" t="n">
        <v>8662</v>
      </c>
    </row>
    <row r="50" customFormat="false" ht="13.5" hidden="false" customHeight="true" outlineLevel="0" collapsed="false">
      <c r="A50" s="4" t="s">
        <v>59</v>
      </c>
      <c r="B50" s="15" t="n">
        <v>539017</v>
      </c>
      <c r="C50" s="15" t="n">
        <v>521261</v>
      </c>
      <c r="D50" s="15" t="n">
        <v>13519</v>
      </c>
      <c r="E50" s="15" t="n">
        <v>455947</v>
      </c>
      <c r="F50" s="15" t="n">
        <v>51795</v>
      </c>
      <c r="G50" s="15" t="s">
        <v>18</v>
      </c>
      <c r="H50" s="15" t="s">
        <v>18</v>
      </c>
      <c r="I50" s="15" t="n">
        <v>17756</v>
      </c>
      <c r="J50" s="15" t="n">
        <v>16243</v>
      </c>
      <c r="K50" s="15" t="n">
        <v>1513</v>
      </c>
    </row>
    <row r="51" customFormat="false" ht="13.5" hidden="false" customHeight="true" outlineLevel="0" collapsed="false">
      <c r="A51" s="4" t="s">
        <v>60</v>
      </c>
      <c r="B51" s="15" t="n">
        <v>225014</v>
      </c>
      <c r="C51" s="15" t="n">
        <v>213389</v>
      </c>
      <c r="D51" s="15" t="n">
        <v>6425</v>
      </c>
      <c r="E51" s="15" t="n">
        <v>206787</v>
      </c>
      <c r="F51" s="15" t="n">
        <v>177</v>
      </c>
      <c r="G51" s="15" t="n">
        <v>4554</v>
      </c>
      <c r="H51" s="15" t="s">
        <v>18</v>
      </c>
      <c r="I51" s="15" t="n">
        <v>7071</v>
      </c>
      <c r="J51" s="15" t="n">
        <v>3068</v>
      </c>
      <c r="K51" s="15" t="n">
        <v>4003</v>
      </c>
    </row>
    <row r="52" customFormat="false" ht="13.5" hidden="false" customHeight="true" outlineLevel="0" collapsed="false">
      <c r="A52" s="4" t="s">
        <v>61</v>
      </c>
      <c r="B52" s="15" t="n">
        <v>171350</v>
      </c>
      <c r="C52" s="15" t="n">
        <v>166826</v>
      </c>
      <c r="D52" s="15" t="n">
        <v>4054</v>
      </c>
      <c r="E52" s="15" t="n">
        <v>161018</v>
      </c>
      <c r="F52" s="15" t="n">
        <v>1754</v>
      </c>
      <c r="G52" s="15" t="s">
        <v>18</v>
      </c>
      <c r="H52" s="15" t="s">
        <v>18</v>
      </c>
      <c r="I52" s="15" t="n">
        <v>4524</v>
      </c>
      <c r="J52" s="15" t="n">
        <v>2952</v>
      </c>
      <c r="K52" s="15" t="n">
        <v>1572</v>
      </c>
    </row>
    <row r="53" customFormat="false" ht="13.5" hidden="false" customHeight="true" outlineLevel="0" collapsed="false">
      <c r="A53" s="4" t="s">
        <v>62</v>
      </c>
      <c r="B53" s="15" t="n">
        <v>208150</v>
      </c>
      <c r="C53" s="15" t="n">
        <v>199560</v>
      </c>
      <c r="D53" s="15" t="n">
        <v>4610</v>
      </c>
      <c r="E53" s="15" t="n">
        <v>194119</v>
      </c>
      <c r="F53" s="15" t="n">
        <v>831</v>
      </c>
      <c r="G53" s="15" t="s">
        <v>18</v>
      </c>
      <c r="H53" s="15" t="n">
        <v>62</v>
      </c>
      <c r="I53" s="15" t="n">
        <v>8528</v>
      </c>
      <c r="J53" s="15" t="n">
        <v>7569</v>
      </c>
      <c r="K53" s="15" t="n">
        <v>959</v>
      </c>
    </row>
    <row r="54" customFormat="false" ht="13.5" hidden="false" customHeight="true" outlineLevel="0" collapsed="false">
      <c r="A54" s="49" t="s">
        <v>63</v>
      </c>
      <c r="B54" s="16" t="n">
        <v>414629</v>
      </c>
      <c r="C54" s="16" t="n">
        <v>394950</v>
      </c>
      <c r="D54" s="16" t="n">
        <v>5929</v>
      </c>
      <c r="E54" s="16" t="n">
        <v>369332</v>
      </c>
      <c r="F54" s="16" t="n">
        <v>19689</v>
      </c>
      <c r="G54" s="16" t="n">
        <v>7000</v>
      </c>
      <c r="H54" s="16" t="s">
        <v>18</v>
      </c>
      <c r="I54" s="16" t="n">
        <v>12679</v>
      </c>
      <c r="J54" s="16" t="n">
        <v>8066</v>
      </c>
      <c r="K54" s="16" t="n">
        <v>46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9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9" t="s">
        <v>95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9" t="s">
        <v>96</v>
      </c>
      <c r="C5" s="9" t="s">
        <v>127</v>
      </c>
      <c r="D5" s="9"/>
      <c r="E5" s="9"/>
      <c r="F5" s="9"/>
      <c r="G5" s="4" t="s">
        <v>128</v>
      </c>
      <c r="H5" s="4" t="s">
        <v>129</v>
      </c>
      <c r="I5" s="4" t="s">
        <v>130</v>
      </c>
    </row>
    <row r="6" customFormat="false" ht="13.5" hidden="false" customHeight="true" outlineLevel="0" collapsed="false">
      <c r="A6" s="10"/>
      <c r="B6" s="10"/>
      <c r="C6" s="11" t="s">
        <v>131</v>
      </c>
      <c r="D6" s="11" t="s">
        <v>132</v>
      </c>
      <c r="E6" s="11" t="s">
        <v>133</v>
      </c>
      <c r="F6" s="11" t="s">
        <v>134</v>
      </c>
      <c r="G6" s="10"/>
      <c r="H6" s="10"/>
      <c r="I6" s="10"/>
    </row>
    <row r="7" s="5" customFormat="true" ht="13.5" hidden="false" customHeight="true" outlineLevel="0" collapsed="false">
      <c r="A7" s="12" t="s">
        <v>16</v>
      </c>
      <c r="B7" s="13" t="n">
        <v>21767732</v>
      </c>
      <c r="C7" s="13" t="n">
        <v>21651000</v>
      </c>
      <c r="D7" s="13" t="n">
        <v>408312</v>
      </c>
      <c r="E7" s="13" t="n">
        <v>4694753</v>
      </c>
      <c r="F7" s="13" t="n">
        <v>16547935</v>
      </c>
      <c r="G7" s="13" t="n">
        <v>12998</v>
      </c>
      <c r="H7" s="13" t="n">
        <v>77628</v>
      </c>
      <c r="I7" s="13" t="n">
        <v>26106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1217084</v>
      </c>
      <c r="C8" s="15" t="n">
        <v>1213949</v>
      </c>
      <c r="D8" s="15" t="n">
        <v>20574</v>
      </c>
      <c r="E8" s="15" t="n">
        <v>49739</v>
      </c>
      <c r="F8" s="15" t="n">
        <v>1143636</v>
      </c>
      <c r="G8" s="15" t="s">
        <v>18</v>
      </c>
      <c r="H8" s="15" t="n">
        <v>3135</v>
      </c>
      <c r="I8" s="15" t="s">
        <v>18</v>
      </c>
      <c r="J8" s="52"/>
      <c r="K8" s="38"/>
    </row>
    <row r="9" customFormat="false" ht="13.5" hidden="false" customHeight="true" outlineLevel="0" collapsed="false">
      <c r="A9" s="4" t="s">
        <v>19</v>
      </c>
      <c r="B9" s="15" t="n">
        <v>318205</v>
      </c>
      <c r="C9" s="15" t="n">
        <v>318205</v>
      </c>
      <c r="D9" s="15" t="n">
        <v>5529</v>
      </c>
      <c r="E9" s="15" t="n">
        <v>83521</v>
      </c>
      <c r="F9" s="15" t="n">
        <v>229155</v>
      </c>
      <c r="G9" s="15" t="s">
        <v>18</v>
      </c>
      <c r="H9" s="15" t="s">
        <v>18</v>
      </c>
      <c r="I9" s="15" t="s">
        <v>18</v>
      </c>
      <c r="J9" s="52"/>
      <c r="K9" s="38"/>
    </row>
    <row r="10" customFormat="false" ht="13.5" hidden="false" customHeight="true" outlineLevel="0" collapsed="false">
      <c r="A10" s="4" t="s">
        <v>20</v>
      </c>
      <c r="B10" s="15" t="n">
        <v>381353</v>
      </c>
      <c r="C10" s="15" t="n">
        <v>381353</v>
      </c>
      <c r="D10" s="15" t="n">
        <v>7699</v>
      </c>
      <c r="E10" s="15" t="n">
        <v>61069</v>
      </c>
      <c r="F10" s="15" t="n">
        <v>312585</v>
      </c>
      <c r="G10" s="15" t="s">
        <v>18</v>
      </c>
      <c r="H10" s="15" t="s">
        <v>18</v>
      </c>
      <c r="I10" s="15" t="s">
        <v>18</v>
      </c>
      <c r="J10" s="52"/>
      <c r="K10" s="38"/>
    </row>
    <row r="11" customFormat="false" ht="13.5" hidden="false" customHeight="true" outlineLevel="0" collapsed="false">
      <c r="A11" s="4" t="s">
        <v>21</v>
      </c>
      <c r="B11" s="15" t="n">
        <v>460277</v>
      </c>
      <c r="C11" s="15" t="n">
        <v>460132</v>
      </c>
      <c r="D11" s="15" t="n">
        <v>7498</v>
      </c>
      <c r="E11" s="15" t="n">
        <v>89329</v>
      </c>
      <c r="F11" s="15" t="n">
        <v>363305</v>
      </c>
      <c r="G11" s="15" t="s">
        <v>18</v>
      </c>
      <c r="H11" s="15" t="n">
        <v>145</v>
      </c>
      <c r="I11" s="15" t="s">
        <v>18</v>
      </c>
      <c r="J11" s="52"/>
      <c r="K11" s="38"/>
    </row>
    <row r="12" customFormat="false" ht="13.5" hidden="false" customHeight="true" outlineLevel="0" collapsed="false">
      <c r="A12" s="4" t="s">
        <v>22</v>
      </c>
      <c r="B12" s="15" t="n">
        <v>433462</v>
      </c>
      <c r="C12" s="15" t="n">
        <v>433461</v>
      </c>
      <c r="D12" s="15" t="n">
        <v>12216</v>
      </c>
      <c r="E12" s="15" t="n">
        <v>64536</v>
      </c>
      <c r="F12" s="15" t="n">
        <v>356709</v>
      </c>
      <c r="G12" s="15" t="s">
        <v>18</v>
      </c>
      <c r="H12" s="15" t="n">
        <v>1</v>
      </c>
      <c r="I12" s="15" t="s">
        <v>18</v>
      </c>
      <c r="J12" s="52"/>
      <c r="K12" s="38"/>
    </row>
    <row r="13" customFormat="false" ht="13.5" hidden="false" customHeight="true" outlineLevel="0" collapsed="false">
      <c r="A13" s="4" t="s">
        <v>23</v>
      </c>
      <c r="B13" s="15" t="n">
        <v>401335</v>
      </c>
      <c r="C13" s="15" t="n">
        <v>401103</v>
      </c>
      <c r="D13" s="15" t="n">
        <v>8281</v>
      </c>
      <c r="E13" s="15" t="n">
        <v>51084</v>
      </c>
      <c r="F13" s="15" t="n">
        <v>341738</v>
      </c>
      <c r="G13" s="15" t="s">
        <v>18</v>
      </c>
      <c r="H13" s="15" t="n">
        <v>60</v>
      </c>
      <c r="I13" s="15" t="n">
        <v>172</v>
      </c>
      <c r="J13" s="52"/>
      <c r="K13" s="38"/>
    </row>
    <row r="14" customFormat="false" ht="13.5" hidden="false" customHeight="true" outlineLevel="0" collapsed="false">
      <c r="A14" s="4" t="s">
        <v>24</v>
      </c>
      <c r="B14" s="15" t="n">
        <v>533782</v>
      </c>
      <c r="C14" s="15" t="n">
        <v>533282</v>
      </c>
      <c r="D14" s="15" t="n">
        <v>8493</v>
      </c>
      <c r="E14" s="15" t="n">
        <v>68359</v>
      </c>
      <c r="F14" s="15" t="n">
        <v>456430</v>
      </c>
      <c r="G14" s="15" t="s">
        <v>18</v>
      </c>
      <c r="H14" s="15" t="n">
        <v>440</v>
      </c>
      <c r="I14" s="15" t="n">
        <v>60</v>
      </c>
      <c r="J14" s="52"/>
      <c r="K14" s="38"/>
    </row>
    <row r="15" customFormat="false" ht="13.5" hidden="false" customHeight="true" outlineLevel="0" collapsed="false">
      <c r="A15" s="4" t="s">
        <v>25</v>
      </c>
      <c r="B15" s="15" t="n">
        <v>315902</v>
      </c>
      <c r="C15" s="15" t="n">
        <v>315852</v>
      </c>
      <c r="D15" s="15" t="n">
        <v>7774</v>
      </c>
      <c r="E15" s="15" t="n">
        <v>82471</v>
      </c>
      <c r="F15" s="15" t="n">
        <v>225607</v>
      </c>
      <c r="G15" s="15" t="s">
        <v>18</v>
      </c>
      <c r="H15" s="15" t="n">
        <v>50</v>
      </c>
      <c r="I15" s="15" t="s">
        <v>18</v>
      </c>
      <c r="J15" s="52"/>
      <c r="K15" s="38"/>
    </row>
    <row r="16" customFormat="false" ht="13.5" hidden="false" customHeight="true" outlineLevel="0" collapsed="false">
      <c r="A16" s="4" t="s">
        <v>26</v>
      </c>
      <c r="B16" s="15" t="n">
        <v>324162</v>
      </c>
      <c r="C16" s="15" t="n">
        <v>323912</v>
      </c>
      <c r="D16" s="15" t="n">
        <v>10955</v>
      </c>
      <c r="E16" s="15" t="n">
        <v>43995</v>
      </c>
      <c r="F16" s="15" t="n">
        <v>268962</v>
      </c>
      <c r="G16" s="15" t="s">
        <v>18</v>
      </c>
      <c r="H16" s="15" t="n">
        <v>250</v>
      </c>
      <c r="I16" s="15" t="s">
        <v>18</v>
      </c>
      <c r="J16" s="52"/>
      <c r="K16" s="38"/>
    </row>
    <row r="17" customFormat="false" ht="13.5" hidden="false" customHeight="true" outlineLevel="0" collapsed="false">
      <c r="A17" s="4" t="s">
        <v>27</v>
      </c>
      <c r="B17" s="15" t="n">
        <v>388466</v>
      </c>
      <c r="C17" s="15" t="n">
        <v>382110</v>
      </c>
      <c r="D17" s="15" t="n">
        <v>9029</v>
      </c>
      <c r="E17" s="15" t="n">
        <v>65149</v>
      </c>
      <c r="F17" s="15" t="n">
        <v>307932</v>
      </c>
      <c r="G17" s="15" t="s">
        <v>18</v>
      </c>
      <c r="H17" s="15" t="n">
        <v>100</v>
      </c>
      <c r="I17" s="15" t="n">
        <v>6256</v>
      </c>
      <c r="J17" s="52"/>
      <c r="K17" s="38"/>
    </row>
    <row r="18" customFormat="false" ht="13.5" hidden="false" customHeight="true" outlineLevel="0" collapsed="false">
      <c r="A18" s="4" t="s">
        <v>28</v>
      </c>
      <c r="B18" s="15" t="n">
        <v>505620</v>
      </c>
      <c r="C18" s="15" t="n">
        <v>504819</v>
      </c>
      <c r="D18" s="15" t="n">
        <v>8016</v>
      </c>
      <c r="E18" s="15" t="n">
        <v>86783</v>
      </c>
      <c r="F18" s="15" t="n">
        <v>410020</v>
      </c>
      <c r="G18" s="15" t="s">
        <v>18</v>
      </c>
      <c r="H18" s="15" t="n">
        <v>632</v>
      </c>
      <c r="I18" s="15" t="n">
        <v>169</v>
      </c>
      <c r="J18" s="52"/>
      <c r="K18" s="38"/>
    </row>
    <row r="19" customFormat="false" ht="13.5" hidden="false" customHeight="true" outlineLevel="0" collapsed="false">
      <c r="A19" s="4" t="s">
        <v>29</v>
      </c>
      <c r="B19" s="15" t="n">
        <v>411526</v>
      </c>
      <c r="C19" s="15" t="n">
        <v>411526</v>
      </c>
      <c r="D19" s="15" t="n">
        <v>8493</v>
      </c>
      <c r="E19" s="15" t="n">
        <v>64406</v>
      </c>
      <c r="F19" s="15" t="n">
        <v>338627</v>
      </c>
      <c r="G19" s="15" t="s">
        <v>18</v>
      </c>
      <c r="H19" s="15" t="s">
        <v>18</v>
      </c>
      <c r="I19" s="15" t="s">
        <v>18</v>
      </c>
      <c r="J19" s="52"/>
      <c r="K19" s="38"/>
    </row>
    <row r="20" customFormat="false" ht="13.5" hidden="false" customHeight="true" outlineLevel="0" collapsed="false">
      <c r="A20" s="4" t="s">
        <v>30</v>
      </c>
      <c r="B20" s="15" t="n">
        <v>2287545</v>
      </c>
      <c r="C20" s="15" t="n">
        <v>2280325</v>
      </c>
      <c r="D20" s="15" t="n">
        <v>16263</v>
      </c>
      <c r="E20" s="15" t="n">
        <v>754183</v>
      </c>
      <c r="F20" s="15" t="n">
        <v>1509879</v>
      </c>
      <c r="G20" s="15" t="s">
        <v>18</v>
      </c>
      <c r="H20" s="15" t="n">
        <v>7220</v>
      </c>
      <c r="I20" s="15" t="s">
        <v>18</v>
      </c>
      <c r="J20" s="52"/>
      <c r="K20" s="38"/>
    </row>
    <row r="21" customFormat="false" ht="13.5" hidden="false" customHeight="true" outlineLevel="0" collapsed="false">
      <c r="A21" s="4" t="s">
        <v>31</v>
      </c>
      <c r="B21" s="15" t="n">
        <v>709808</v>
      </c>
      <c r="C21" s="15" t="n">
        <v>709808</v>
      </c>
      <c r="D21" s="15" t="n">
        <v>3929</v>
      </c>
      <c r="E21" s="15" t="n">
        <v>222233</v>
      </c>
      <c r="F21" s="15" t="n">
        <v>483646</v>
      </c>
      <c r="G21" s="15" t="s">
        <v>18</v>
      </c>
      <c r="H21" s="15" t="s">
        <v>18</v>
      </c>
      <c r="I21" s="15" t="s">
        <v>18</v>
      </c>
      <c r="J21" s="52"/>
      <c r="K21" s="38"/>
    </row>
    <row r="22" customFormat="false" ht="13.5" hidden="false" customHeight="true" outlineLevel="0" collapsed="false">
      <c r="A22" s="4" t="s">
        <v>32</v>
      </c>
      <c r="B22" s="15" t="n">
        <v>660807</v>
      </c>
      <c r="C22" s="15" t="n">
        <v>660090</v>
      </c>
      <c r="D22" s="15" t="n">
        <v>9681</v>
      </c>
      <c r="E22" s="15" t="n">
        <v>101693</v>
      </c>
      <c r="F22" s="15" t="n">
        <v>548716</v>
      </c>
      <c r="G22" s="15" t="s">
        <v>18</v>
      </c>
      <c r="H22" s="15" t="n">
        <v>242</v>
      </c>
      <c r="I22" s="15" t="n">
        <v>475</v>
      </c>
      <c r="J22" s="52"/>
      <c r="K22" s="38"/>
    </row>
    <row r="23" customFormat="false" ht="13.5" hidden="false" customHeight="true" outlineLevel="0" collapsed="false">
      <c r="A23" s="4" t="s">
        <v>33</v>
      </c>
      <c r="B23" s="15" t="n">
        <v>277110</v>
      </c>
      <c r="C23" s="15" t="n">
        <v>274524</v>
      </c>
      <c r="D23" s="15" t="n">
        <v>3069</v>
      </c>
      <c r="E23" s="15" t="n">
        <v>71079</v>
      </c>
      <c r="F23" s="15" t="n">
        <v>200376</v>
      </c>
      <c r="G23" s="15" t="s">
        <v>18</v>
      </c>
      <c r="H23" s="15" t="n">
        <v>1936</v>
      </c>
      <c r="I23" s="15" t="n">
        <v>650</v>
      </c>
      <c r="J23" s="52"/>
      <c r="K23" s="38"/>
    </row>
    <row r="24" customFormat="false" ht="13.5" hidden="false" customHeight="true" outlineLevel="0" collapsed="false">
      <c r="A24" s="4" t="s">
        <v>34</v>
      </c>
      <c r="B24" s="15" t="n">
        <v>343461</v>
      </c>
      <c r="C24" s="15" t="n">
        <v>341333</v>
      </c>
      <c r="D24" s="15" t="n">
        <v>10205</v>
      </c>
      <c r="E24" s="15" t="n">
        <v>85498</v>
      </c>
      <c r="F24" s="15" t="n">
        <v>245630</v>
      </c>
      <c r="G24" s="15" t="s">
        <v>18</v>
      </c>
      <c r="H24" s="15" t="n">
        <v>2128</v>
      </c>
      <c r="I24" s="15" t="s">
        <v>18</v>
      </c>
      <c r="J24" s="52"/>
      <c r="K24" s="38"/>
    </row>
    <row r="25" customFormat="false" ht="13.5" hidden="false" customHeight="true" outlineLevel="0" collapsed="false">
      <c r="A25" s="4" t="s">
        <v>35</v>
      </c>
      <c r="B25" s="15" t="n">
        <v>229586</v>
      </c>
      <c r="C25" s="15" t="n">
        <v>225242</v>
      </c>
      <c r="D25" s="15" t="n">
        <v>7570</v>
      </c>
      <c r="E25" s="15" t="n">
        <v>27689</v>
      </c>
      <c r="F25" s="15" t="n">
        <v>189983</v>
      </c>
      <c r="G25" s="15" t="s">
        <v>18</v>
      </c>
      <c r="H25" s="15" t="n">
        <v>3189</v>
      </c>
      <c r="I25" s="15" t="n">
        <v>1155</v>
      </c>
      <c r="J25" s="52"/>
      <c r="K25" s="38"/>
    </row>
    <row r="26" customFormat="false" ht="13.5" hidden="false" customHeight="true" outlineLevel="0" collapsed="false">
      <c r="A26" s="4" t="s">
        <v>36</v>
      </c>
      <c r="B26" s="15" t="n">
        <v>172878</v>
      </c>
      <c r="C26" s="15" t="n">
        <v>172772</v>
      </c>
      <c r="D26" s="15" t="n">
        <v>3474</v>
      </c>
      <c r="E26" s="15" t="n">
        <v>67632</v>
      </c>
      <c r="F26" s="15" t="n">
        <v>101666</v>
      </c>
      <c r="G26" s="15" t="s">
        <v>18</v>
      </c>
      <c r="H26" s="15" t="n">
        <v>106</v>
      </c>
      <c r="I26" s="15" t="s">
        <v>18</v>
      </c>
      <c r="J26" s="52"/>
      <c r="K26" s="38"/>
    </row>
    <row r="27" customFormat="false" ht="13.5" hidden="false" customHeight="true" outlineLevel="0" collapsed="false">
      <c r="A27" s="4" t="s">
        <v>37</v>
      </c>
      <c r="B27" s="15" t="n">
        <v>515596</v>
      </c>
      <c r="C27" s="15" t="n">
        <v>513254</v>
      </c>
      <c r="D27" s="15" t="n">
        <v>10020</v>
      </c>
      <c r="E27" s="15" t="n">
        <v>42119</v>
      </c>
      <c r="F27" s="15" t="n">
        <v>461115</v>
      </c>
      <c r="G27" s="15" t="s">
        <v>18</v>
      </c>
      <c r="H27" s="15" t="n">
        <v>527</v>
      </c>
      <c r="I27" s="15" t="n">
        <v>1815</v>
      </c>
      <c r="J27" s="52"/>
      <c r="K27" s="38"/>
    </row>
    <row r="28" customFormat="false" ht="13.5" hidden="false" customHeight="true" outlineLevel="0" collapsed="false">
      <c r="A28" s="4" t="s">
        <v>38</v>
      </c>
      <c r="B28" s="15" t="n">
        <v>1046060</v>
      </c>
      <c r="C28" s="15" t="n">
        <v>1016545</v>
      </c>
      <c r="D28" s="15" t="n">
        <v>26626</v>
      </c>
      <c r="E28" s="15" t="n">
        <v>561416</v>
      </c>
      <c r="F28" s="15" t="n">
        <v>428503</v>
      </c>
      <c r="G28" s="15" t="s">
        <v>18</v>
      </c>
      <c r="H28" s="15" t="n">
        <v>29335</v>
      </c>
      <c r="I28" s="15" t="n">
        <v>180</v>
      </c>
      <c r="J28" s="52"/>
      <c r="K28" s="38"/>
    </row>
    <row r="29" customFormat="false" ht="13.5" hidden="false" customHeight="true" outlineLevel="0" collapsed="false">
      <c r="A29" s="4" t="s">
        <v>39</v>
      </c>
      <c r="B29" s="15" t="n">
        <v>474099</v>
      </c>
      <c r="C29" s="15" t="n">
        <v>473182</v>
      </c>
      <c r="D29" s="15" t="n">
        <v>12242</v>
      </c>
      <c r="E29" s="15" t="n">
        <v>96813</v>
      </c>
      <c r="F29" s="15" t="n">
        <v>364127</v>
      </c>
      <c r="G29" s="15" t="s">
        <v>18</v>
      </c>
      <c r="H29" s="15" t="n">
        <v>917</v>
      </c>
      <c r="I29" s="15" t="s">
        <v>18</v>
      </c>
      <c r="J29" s="52"/>
      <c r="K29" s="38"/>
    </row>
    <row r="30" customFormat="false" ht="13.5" hidden="false" customHeight="true" outlineLevel="0" collapsed="false">
      <c r="A30" s="4" t="s">
        <v>40</v>
      </c>
      <c r="B30" s="15" t="n">
        <v>656970</v>
      </c>
      <c r="C30" s="15" t="n">
        <v>655494</v>
      </c>
      <c r="D30" s="15" t="n">
        <v>12869</v>
      </c>
      <c r="E30" s="15" t="n">
        <v>57771</v>
      </c>
      <c r="F30" s="15" t="n">
        <v>584854</v>
      </c>
      <c r="G30" s="15" t="s">
        <v>18</v>
      </c>
      <c r="H30" s="15" t="n">
        <v>1476</v>
      </c>
      <c r="I30" s="15" t="s">
        <v>18</v>
      </c>
      <c r="J30" s="52"/>
      <c r="K30" s="38"/>
    </row>
    <row r="31" customFormat="false" ht="13.5" hidden="false" customHeight="true" outlineLevel="0" collapsed="false">
      <c r="A31" s="4" t="s">
        <v>41</v>
      </c>
      <c r="B31" s="15" t="n">
        <v>272105</v>
      </c>
      <c r="C31" s="15" t="n">
        <v>269985</v>
      </c>
      <c r="D31" s="15" t="n">
        <v>7077</v>
      </c>
      <c r="E31" s="15" t="n">
        <v>38950</v>
      </c>
      <c r="F31" s="15" t="n">
        <v>223958</v>
      </c>
      <c r="G31" s="15" t="n">
        <v>98</v>
      </c>
      <c r="H31" s="15" t="n">
        <v>2022</v>
      </c>
      <c r="I31" s="15" t="s">
        <v>18</v>
      </c>
      <c r="J31" s="52"/>
      <c r="K31" s="38"/>
    </row>
    <row r="32" customFormat="false" ht="13.5" hidden="false" customHeight="true" outlineLevel="0" collapsed="false">
      <c r="A32" s="4" t="s">
        <v>42</v>
      </c>
      <c r="B32" s="15" t="n">
        <v>221755</v>
      </c>
      <c r="C32" s="15" t="n">
        <v>220471</v>
      </c>
      <c r="D32" s="15" t="n">
        <v>4345</v>
      </c>
      <c r="E32" s="15" t="n">
        <v>73188</v>
      </c>
      <c r="F32" s="15" t="n">
        <v>142938</v>
      </c>
      <c r="G32" s="15" t="s">
        <v>18</v>
      </c>
      <c r="H32" s="15" t="n">
        <v>434</v>
      </c>
      <c r="I32" s="15" t="n">
        <v>850</v>
      </c>
      <c r="J32" s="52"/>
      <c r="K32" s="38"/>
    </row>
    <row r="33" customFormat="false" ht="13.5" hidden="false" customHeight="true" outlineLevel="0" collapsed="false">
      <c r="A33" s="4" t="s">
        <v>43</v>
      </c>
      <c r="B33" s="15" t="n">
        <v>200850</v>
      </c>
      <c r="C33" s="15" t="n">
        <v>200030</v>
      </c>
      <c r="D33" s="15" t="n">
        <v>5363</v>
      </c>
      <c r="E33" s="15" t="n">
        <v>74520</v>
      </c>
      <c r="F33" s="15" t="n">
        <v>120147</v>
      </c>
      <c r="G33" s="15" t="s">
        <v>18</v>
      </c>
      <c r="H33" s="15" t="n">
        <v>820</v>
      </c>
      <c r="I33" s="15" t="s">
        <v>18</v>
      </c>
      <c r="J33" s="52"/>
      <c r="K33" s="38"/>
    </row>
    <row r="34" customFormat="false" ht="13.5" hidden="false" customHeight="true" outlineLevel="0" collapsed="false">
      <c r="A34" s="4" t="s">
        <v>44</v>
      </c>
      <c r="B34" s="15" t="n">
        <v>1176955</v>
      </c>
      <c r="C34" s="15" t="n">
        <v>1174508</v>
      </c>
      <c r="D34" s="15" t="n">
        <v>11046</v>
      </c>
      <c r="E34" s="15" t="n">
        <v>232212</v>
      </c>
      <c r="F34" s="15" t="n">
        <v>931250</v>
      </c>
      <c r="G34" s="15" t="s">
        <v>18</v>
      </c>
      <c r="H34" s="15" t="n">
        <v>2447</v>
      </c>
      <c r="I34" s="15" t="s">
        <v>18</v>
      </c>
      <c r="J34" s="52"/>
      <c r="K34" s="38"/>
    </row>
    <row r="35" customFormat="false" ht="13.5" hidden="false" customHeight="true" outlineLevel="0" collapsed="false">
      <c r="A35" s="4" t="s">
        <v>45</v>
      </c>
      <c r="B35" s="15" t="n">
        <v>795663</v>
      </c>
      <c r="C35" s="15" t="n">
        <v>788322</v>
      </c>
      <c r="D35" s="15" t="n">
        <v>27309</v>
      </c>
      <c r="E35" s="15" t="n">
        <v>66382</v>
      </c>
      <c r="F35" s="15" t="n">
        <v>694631</v>
      </c>
      <c r="G35" s="15" t="s">
        <v>18</v>
      </c>
      <c r="H35" s="15" t="n">
        <v>7341</v>
      </c>
      <c r="I35" s="15" t="s">
        <v>18</v>
      </c>
      <c r="J35" s="52"/>
      <c r="K35" s="38"/>
    </row>
    <row r="36" customFormat="false" ht="13.5" hidden="false" customHeight="true" outlineLevel="0" collapsed="false">
      <c r="A36" s="4" t="s">
        <v>46</v>
      </c>
      <c r="B36" s="15" t="n">
        <v>229481</v>
      </c>
      <c r="C36" s="15" t="n">
        <v>228793</v>
      </c>
      <c r="D36" s="15" t="n">
        <v>4858</v>
      </c>
      <c r="E36" s="15" t="n">
        <v>137013</v>
      </c>
      <c r="F36" s="15" t="n">
        <v>86922</v>
      </c>
      <c r="G36" s="15" t="s">
        <v>18</v>
      </c>
      <c r="H36" s="15" t="n">
        <v>688</v>
      </c>
      <c r="I36" s="15" t="s">
        <v>18</v>
      </c>
      <c r="J36" s="52"/>
      <c r="K36" s="38"/>
    </row>
    <row r="37" customFormat="false" ht="13.5" hidden="false" customHeight="true" outlineLevel="0" collapsed="false">
      <c r="A37" s="4" t="s">
        <v>47</v>
      </c>
      <c r="B37" s="15" t="n">
        <v>234364</v>
      </c>
      <c r="C37" s="15" t="n">
        <v>233052</v>
      </c>
      <c r="D37" s="15" t="n">
        <v>5294</v>
      </c>
      <c r="E37" s="15" t="n">
        <v>58411</v>
      </c>
      <c r="F37" s="15" t="n">
        <v>169347</v>
      </c>
      <c r="G37" s="15" t="s">
        <v>18</v>
      </c>
      <c r="H37" s="15" t="n">
        <v>556</v>
      </c>
      <c r="I37" s="15" t="n">
        <v>756</v>
      </c>
      <c r="J37" s="52"/>
      <c r="K37" s="38"/>
    </row>
    <row r="38" customFormat="false" ht="13.5" hidden="false" customHeight="true" outlineLevel="0" collapsed="false">
      <c r="A38" s="4" t="s">
        <v>48</v>
      </c>
      <c r="B38" s="15" t="n">
        <v>190795</v>
      </c>
      <c r="C38" s="15" t="n">
        <v>190625</v>
      </c>
      <c r="D38" s="15" t="n">
        <v>4650</v>
      </c>
      <c r="E38" s="15" t="n">
        <v>71352</v>
      </c>
      <c r="F38" s="15" t="n">
        <v>114623</v>
      </c>
      <c r="G38" s="15" t="s">
        <v>18</v>
      </c>
      <c r="H38" s="15" t="n">
        <v>170</v>
      </c>
      <c r="I38" s="15" t="s">
        <v>18</v>
      </c>
      <c r="J38" s="52"/>
      <c r="K38" s="38"/>
    </row>
    <row r="39" customFormat="false" ht="13.5" hidden="false" customHeight="true" outlineLevel="0" collapsed="false">
      <c r="A39" s="4" t="s">
        <v>49</v>
      </c>
      <c r="B39" s="15" t="n">
        <v>210658</v>
      </c>
      <c r="C39" s="15" t="n">
        <v>208626</v>
      </c>
      <c r="D39" s="15" t="n">
        <v>4601</v>
      </c>
      <c r="E39" s="15" t="n">
        <v>37078</v>
      </c>
      <c r="F39" s="15" t="n">
        <v>166947</v>
      </c>
      <c r="G39" s="15" t="s">
        <v>18</v>
      </c>
      <c r="H39" s="15" t="n">
        <v>586</v>
      </c>
      <c r="I39" s="15" t="n">
        <v>1446</v>
      </c>
      <c r="J39" s="52"/>
      <c r="K39" s="38"/>
    </row>
    <row r="40" customFormat="false" ht="13.5" hidden="false" customHeight="true" outlineLevel="0" collapsed="false">
      <c r="A40" s="4" t="s">
        <v>50</v>
      </c>
      <c r="B40" s="15" t="n">
        <v>324966</v>
      </c>
      <c r="C40" s="15" t="n">
        <v>324220</v>
      </c>
      <c r="D40" s="15" t="n">
        <v>8350</v>
      </c>
      <c r="E40" s="15" t="n">
        <v>120788</v>
      </c>
      <c r="F40" s="15" t="n">
        <v>195082</v>
      </c>
      <c r="G40" s="15" t="s">
        <v>18</v>
      </c>
      <c r="H40" s="15" t="n">
        <v>716</v>
      </c>
      <c r="I40" s="15" t="n">
        <v>30</v>
      </c>
      <c r="J40" s="52"/>
      <c r="K40" s="38"/>
    </row>
    <row r="41" customFormat="false" ht="13.5" hidden="false" customHeight="true" outlineLevel="0" collapsed="false">
      <c r="A41" s="4" t="s">
        <v>51</v>
      </c>
      <c r="B41" s="15" t="n">
        <v>493661</v>
      </c>
      <c r="C41" s="15" t="n">
        <v>488124</v>
      </c>
      <c r="D41" s="15" t="n">
        <v>9949</v>
      </c>
      <c r="E41" s="15" t="n">
        <v>111189</v>
      </c>
      <c r="F41" s="15" t="n">
        <v>366986</v>
      </c>
      <c r="G41" s="15" t="s">
        <v>18</v>
      </c>
      <c r="H41" s="15" t="n">
        <v>5368</v>
      </c>
      <c r="I41" s="15" t="n">
        <v>169</v>
      </c>
      <c r="J41" s="52"/>
      <c r="K41" s="38"/>
    </row>
    <row r="42" customFormat="false" ht="13.5" hidden="false" customHeight="true" outlineLevel="0" collapsed="false">
      <c r="A42" s="4" t="s">
        <v>52</v>
      </c>
      <c r="B42" s="15" t="n">
        <v>486648</v>
      </c>
      <c r="C42" s="15" t="n">
        <v>485085</v>
      </c>
      <c r="D42" s="15" t="n">
        <v>9902</v>
      </c>
      <c r="E42" s="15" t="n">
        <v>83192</v>
      </c>
      <c r="F42" s="15" t="n">
        <v>391991</v>
      </c>
      <c r="G42" s="15" t="s">
        <v>18</v>
      </c>
      <c r="H42" s="15" t="n">
        <v>510</v>
      </c>
      <c r="I42" s="15" t="n">
        <v>1053</v>
      </c>
      <c r="J42" s="52"/>
      <c r="K42" s="38"/>
    </row>
    <row r="43" customFormat="false" ht="13.5" hidden="false" customHeight="true" outlineLevel="0" collapsed="false">
      <c r="A43" s="4" t="s">
        <v>53</v>
      </c>
      <c r="B43" s="15" t="n">
        <v>201621</v>
      </c>
      <c r="C43" s="15" t="n">
        <v>200429</v>
      </c>
      <c r="D43" s="15" t="n">
        <v>5756</v>
      </c>
      <c r="E43" s="15" t="n">
        <v>58994</v>
      </c>
      <c r="F43" s="15" t="n">
        <v>135679</v>
      </c>
      <c r="G43" s="15" t="s">
        <v>18</v>
      </c>
      <c r="H43" s="15" t="n">
        <v>1192</v>
      </c>
      <c r="I43" s="15" t="s">
        <v>18</v>
      </c>
      <c r="J43" s="52"/>
      <c r="K43" s="38"/>
    </row>
    <row r="44" customFormat="false" ht="13.5" hidden="false" customHeight="true" outlineLevel="0" collapsed="false">
      <c r="A44" s="4" t="s">
        <v>54</v>
      </c>
      <c r="B44" s="15" t="n">
        <v>272068</v>
      </c>
      <c r="C44" s="15" t="n">
        <v>272035</v>
      </c>
      <c r="D44" s="15" t="n">
        <v>4966</v>
      </c>
      <c r="E44" s="15" t="n">
        <v>78879</v>
      </c>
      <c r="F44" s="15" t="n">
        <v>188190</v>
      </c>
      <c r="G44" s="15" t="s">
        <v>18</v>
      </c>
      <c r="H44" s="15" t="s">
        <v>18</v>
      </c>
      <c r="I44" s="15" t="n">
        <v>33</v>
      </c>
      <c r="J44" s="52"/>
      <c r="K44" s="38"/>
    </row>
    <row r="45" customFormat="false" ht="13.5" hidden="false" customHeight="true" outlineLevel="0" collapsed="false">
      <c r="A45" s="4" t="s">
        <v>55</v>
      </c>
      <c r="B45" s="15" t="n">
        <v>405510</v>
      </c>
      <c r="C45" s="15" t="n">
        <v>395174</v>
      </c>
      <c r="D45" s="15" t="n">
        <v>7459</v>
      </c>
      <c r="E45" s="15" t="n">
        <v>43209</v>
      </c>
      <c r="F45" s="15" t="n">
        <v>344506</v>
      </c>
      <c r="G45" s="15" t="s">
        <v>18</v>
      </c>
      <c r="H45" s="15" t="n">
        <v>356</v>
      </c>
      <c r="I45" s="15" t="n">
        <v>9980</v>
      </c>
      <c r="J45" s="52"/>
      <c r="K45" s="38"/>
    </row>
    <row r="46" customFormat="false" ht="13.5" hidden="false" customHeight="true" outlineLevel="0" collapsed="false">
      <c r="A46" s="4" t="s">
        <v>56</v>
      </c>
      <c r="B46" s="15" t="n">
        <v>210784</v>
      </c>
      <c r="C46" s="15" t="n">
        <v>210184</v>
      </c>
      <c r="D46" s="15" t="n">
        <v>5869</v>
      </c>
      <c r="E46" s="15" t="n">
        <v>41739</v>
      </c>
      <c r="F46" s="15" t="n">
        <v>162576</v>
      </c>
      <c r="G46" s="15" t="s">
        <v>18</v>
      </c>
      <c r="H46" s="15" t="s">
        <v>18</v>
      </c>
      <c r="I46" s="15" t="n">
        <v>600</v>
      </c>
      <c r="J46" s="52"/>
      <c r="K46" s="38"/>
    </row>
    <row r="47" customFormat="false" ht="13.5" hidden="false" customHeight="true" outlineLevel="0" collapsed="false">
      <c r="A47" s="4" t="s">
        <v>57</v>
      </c>
      <c r="B47" s="15" t="n">
        <v>946733</v>
      </c>
      <c r="C47" s="15" t="n">
        <v>946130</v>
      </c>
      <c r="D47" s="15" t="n">
        <v>15052</v>
      </c>
      <c r="E47" s="15" t="n">
        <v>114177</v>
      </c>
      <c r="F47" s="15" t="n">
        <v>816901</v>
      </c>
      <c r="G47" s="15" t="s">
        <v>18</v>
      </c>
      <c r="H47" s="15" t="n">
        <v>603</v>
      </c>
      <c r="I47" s="15" t="s">
        <v>18</v>
      </c>
      <c r="J47" s="52"/>
      <c r="K47" s="38"/>
    </row>
    <row r="48" customFormat="false" ht="13.5" hidden="false" customHeight="true" outlineLevel="0" collapsed="false">
      <c r="A48" s="4" t="s">
        <v>58</v>
      </c>
      <c r="B48" s="15" t="n">
        <v>292174</v>
      </c>
      <c r="C48" s="15" t="n">
        <v>292065</v>
      </c>
      <c r="D48" s="15" t="n">
        <v>5708</v>
      </c>
      <c r="E48" s="15" t="n">
        <v>78739</v>
      </c>
      <c r="F48" s="15" t="n">
        <v>207618</v>
      </c>
      <c r="G48" s="15" t="s">
        <v>18</v>
      </c>
      <c r="H48" s="15" t="n">
        <v>109</v>
      </c>
      <c r="I48" s="15" t="s">
        <v>18</v>
      </c>
      <c r="J48" s="52"/>
      <c r="K48" s="38"/>
    </row>
    <row r="49" customFormat="false" ht="13.5" hidden="false" customHeight="true" outlineLevel="0" collapsed="false">
      <c r="A49" s="4" t="s">
        <v>59</v>
      </c>
      <c r="B49" s="15" t="n">
        <v>293259</v>
      </c>
      <c r="C49" s="15" t="n">
        <v>292488</v>
      </c>
      <c r="D49" s="15" t="n">
        <v>7337</v>
      </c>
      <c r="E49" s="15" t="n">
        <v>72504</v>
      </c>
      <c r="F49" s="15" t="n">
        <v>212647</v>
      </c>
      <c r="G49" s="15" t="s">
        <v>18</v>
      </c>
      <c r="H49" s="15" t="n">
        <v>771</v>
      </c>
      <c r="I49" s="15" t="s">
        <v>18</v>
      </c>
      <c r="J49" s="52"/>
      <c r="K49" s="38"/>
    </row>
    <row r="50" customFormat="false" ht="13.5" hidden="false" customHeight="true" outlineLevel="0" collapsed="false">
      <c r="A50" s="4" t="s">
        <v>60</v>
      </c>
      <c r="B50" s="15" t="n">
        <v>384523</v>
      </c>
      <c r="C50" s="15" t="n">
        <v>384386</v>
      </c>
      <c r="D50" s="15" t="n">
        <v>8060</v>
      </c>
      <c r="E50" s="15" t="n">
        <v>41515</v>
      </c>
      <c r="F50" s="15" t="n">
        <v>334811</v>
      </c>
      <c r="G50" s="15" t="s">
        <v>18</v>
      </c>
      <c r="H50" s="15" t="n">
        <v>137</v>
      </c>
      <c r="I50" s="15" t="s">
        <v>18</v>
      </c>
      <c r="J50" s="52"/>
      <c r="K50" s="38"/>
    </row>
    <row r="51" customFormat="false" ht="13.5" hidden="false" customHeight="true" outlineLevel="0" collapsed="false">
      <c r="A51" s="4" t="s">
        <v>61</v>
      </c>
      <c r="B51" s="15" t="n">
        <v>265582</v>
      </c>
      <c r="C51" s="15" t="n">
        <v>265345</v>
      </c>
      <c r="D51" s="15" t="n">
        <v>4777</v>
      </c>
      <c r="E51" s="15" t="n">
        <v>39085</v>
      </c>
      <c r="F51" s="15" t="n">
        <v>221483</v>
      </c>
      <c r="G51" s="15" t="s">
        <v>18</v>
      </c>
      <c r="H51" s="15" t="n">
        <v>237</v>
      </c>
      <c r="I51" s="15" t="s">
        <v>18</v>
      </c>
      <c r="J51" s="52"/>
      <c r="K51" s="38"/>
    </row>
    <row r="52" customFormat="false" ht="13.5" hidden="false" customHeight="true" outlineLevel="0" collapsed="false">
      <c r="A52" s="4" t="s">
        <v>62</v>
      </c>
      <c r="B52" s="15" t="n">
        <v>243301</v>
      </c>
      <c r="C52" s="15" t="n">
        <v>243294</v>
      </c>
      <c r="D52" s="15" t="n">
        <v>4029</v>
      </c>
      <c r="E52" s="15" t="n">
        <v>58901</v>
      </c>
      <c r="F52" s="15" t="n">
        <v>180364</v>
      </c>
      <c r="G52" s="15" t="s">
        <v>18</v>
      </c>
      <c r="H52" s="15" t="n">
        <v>7</v>
      </c>
      <c r="I52" s="15" t="s">
        <v>18</v>
      </c>
      <c r="J52" s="52"/>
      <c r="K52" s="38"/>
    </row>
    <row r="53" customFormat="false" ht="13.5" hidden="false" customHeight="true" outlineLevel="0" collapsed="false">
      <c r="A53" s="49" t="s">
        <v>63</v>
      </c>
      <c r="B53" s="16" t="n">
        <v>349182</v>
      </c>
      <c r="C53" s="16" t="n">
        <v>335356</v>
      </c>
      <c r="D53" s="16" t="n">
        <v>6050</v>
      </c>
      <c r="E53" s="16" t="n">
        <v>64169</v>
      </c>
      <c r="F53" s="16" t="n">
        <v>265137</v>
      </c>
      <c r="G53" s="16" t="n">
        <v>12900</v>
      </c>
      <c r="H53" s="16" t="n">
        <v>669</v>
      </c>
      <c r="I53" s="16" t="n">
        <v>257</v>
      </c>
      <c r="J53" s="52"/>
      <c r="K53" s="38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8.5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0</v>
      </c>
    </row>
    <row r="3" s="1" customFormat="true" ht="13.5" hidden="false" customHeight="true" outlineLevel="0" collapsed="false">
      <c r="A3" s="2" t="s">
        <v>71</v>
      </c>
    </row>
    <row r="4" s="1" customFormat="true" ht="13.5" hidden="false" customHeight="true" outlineLevel="0" collapsed="false">
      <c r="A4" s="2"/>
    </row>
    <row r="5" s="1" customFormat="true" ht="13.5" hidden="false" customHeight="true" outlineLevel="0" collapsed="false">
      <c r="A5" s="6" t="s">
        <v>7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20" t="s">
        <v>73</v>
      </c>
      <c r="C6" s="17" t="s">
        <v>74</v>
      </c>
      <c r="D6" s="17"/>
      <c r="E6" s="17"/>
      <c r="F6" s="17"/>
      <c r="G6" s="17"/>
      <c r="H6" s="17"/>
      <c r="I6" s="17"/>
      <c r="J6" s="17"/>
      <c r="K6" s="14" t="s">
        <v>75</v>
      </c>
    </row>
    <row r="7" s="1" customFormat="true" ht="13.5" hidden="false" customHeight="true" outlineLevel="0" collapsed="false">
      <c r="A7" s="10"/>
      <c r="B7" s="18"/>
      <c r="C7" s="18" t="s">
        <v>76</v>
      </c>
      <c r="D7" s="18" t="s">
        <v>77</v>
      </c>
      <c r="E7" s="18" t="s">
        <v>78</v>
      </c>
      <c r="F7" s="11" t="s">
        <v>79</v>
      </c>
      <c r="G7" s="11" t="s">
        <v>80</v>
      </c>
      <c r="H7" s="11" t="s">
        <v>81</v>
      </c>
      <c r="I7" s="18" t="s">
        <v>82</v>
      </c>
      <c r="J7" s="18" t="s">
        <v>83</v>
      </c>
      <c r="K7" s="18"/>
    </row>
    <row r="8" s="5" customFormat="true" ht="13.5" hidden="false" customHeight="true" outlineLevel="0" collapsed="false">
      <c r="A8" s="19" t="s">
        <v>16</v>
      </c>
      <c r="B8" s="13" t="n">
        <v>2920668</v>
      </c>
      <c r="C8" s="13" t="n">
        <v>2695648</v>
      </c>
      <c r="D8" s="13" t="n">
        <v>1011747</v>
      </c>
      <c r="E8" s="13" t="n">
        <v>1023515</v>
      </c>
      <c r="F8" s="13" t="n">
        <v>133535</v>
      </c>
      <c r="G8" s="13" t="n">
        <v>16331</v>
      </c>
      <c r="H8" s="13" t="n">
        <v>304992</v>
      </c>
      <c r="I8" s="13" t="n">
        <v>194411</v>
      </c>
      <c r="J8" s="13" t="n">
        <v>11117</v>
      </c>
      <c r="K8" s="13" t="n">
        <v>225020</v>
      </c>
    </row>
    <row r="9" customFormat="false" ht="13.5" hidden="false" customHeight="true" outlineLevel="0" collapsed="false">
      <c r="A9" s="14" t="s">
        <v>17</v>
      </c>
      <c r="B9" s="15" t="n">
        <v>155019</v>
      </c>
      <c r="C9" s="15" t="n">
        <v>142399</v>
      </c>
      <c r="D9" s="15" t="n">
        <v>75019</v>
      </c>
      <c r="E9" s="15" t="n">
        <v>41155</v>
      </c>
      <c r="F9" s="15" t="n">
        <v>4607</v>
      </c>
      <c r="G9" s="15" t="n">
        <v>1360</v>
      </c>
      <c r="H9" s="15" t="n">
        <v>12291</v>
      </c>
      <c r="I9" s="15" t="n">
        <v>7967</v>
      </c>
      <c r="J9" s="15" t="s">
        <v>18</v>
      </c>
      <c r="K9" s="15" t="n">
        <v>12620</v>
      </c>
    </row>
    <row r="10" customFormat="false" ht="13.5" hidden="false" customHeight="true" outlineLevel="0" collapsed="false">
      <c r="A10" s="14" t="s">
        <v>19</v>
      </c>
      <c r="B10" s="15" t="n">
        <v>41914</v>
      </c>
      <c r="C10" s="15" t="n">
        <v>37576</v>
      </c>
      <c r="D10" s="15" t="n">
        <v>7172</v>
      </c>
      <c r="E10" s="15" t="n">
        <v>19009</v>
      </c>
      <c r="F10" s="15" t="n">
        <v>3382</v>
      </c>
      <c r="G10" s="15" t="n">
        <v>346</v>
      </c>
      <c r="H10" s="15" t="n">
        <v>5402</v>
      </c>
      <c r="I10" s="15" t="n">
        <v>2265</v>
      </c>
      <c r="J10" s="15" t="s">
        <v>18</v>
      </c>
      <c r="K10" s="15" t="n">
        <v>4338</v>
      </c>
    </row>
    <row r="11" customFormat="false" ht="13.5" hidden="false" customHeight="true" outlineLevel="0" collapsed="false">
      <c r="A11" s="14" t="s">
        <v>20</v>
      </c>
      <c r="B11" s="15" t="n">
        <v>43301</v>
      </c>
      <c r="C11" s="15" t="n">
        <v>41961</v>
      </c>
      <c r="D11" s="15" t="n">
        <v>17816</v>
      </c>
      <c r="E11" s="15" t="n">
        <v>14933</v>
      </c>
      <c r="F11" s="15" t="n">
        <v>3554</v>
      </c>
      <c r="G11" s="15" t="s">
        <v>18</v>
      </c>
      <c r="H11" s="15" t="n">
        <v>2814</v>
      </c>
      <c r="I11" s="15" t="n">
        <v>2844</v>
      </c>
      <c r="J11" s="15" t="s">
        <v>18</v>
      </c>
      <c r="K11" s="15" t="n">
        <v>1340</v>
      </c>
    </row>
    <row r="12" customFormat="false" ht="13.5" hidden="false" customHeight="true" outlineLevel="0" collapsed="false">
      <c r="A12" s="14" t="s">
        <v>21</v>
      </c>
      <c r="B12" s="15" t="n">
        <v>54816</v>
      </c>
      <c r="C12" s="15" t="n">
        <v>44534</v>
      </c>
      <c r="D12" s="15" t="n">
        <v>7898</v>
      </c>
      <c r="E12" s="15" t="n">
        <v>26456</v>
      </c>
      <c r="F12" s="15" t="n">
        <v>3982</v>
      </c>
      <c r="G12" s="15" t="n">
        <v>1189</v>
      </c>
      <c r="H12" s="15" t="n">
        <v>4350</v>
      </c>
      <c r="I12" s="15" t="n">
        <v>659</v>
      </c>
      <c r="J12" s="15" t="s">
        <v>18</v>
      </c>
      <c r="K12" s="15" t="n">
        <v>10282</v>
      </c>
    </row>
    <row r="13" customFormat="false" ht="13.5" hidden="false" customHeight="true" outlineLevel="0" collapsed="false">
      <c r="A13" s="14" t="s">
        <v>22</v>
      </c>
      <c r="B13" s="15" t="n">
        <v>47343</v>
      </c>
      <c r="C13" s="15" t="n">
        <v>44060</v>
      </c>
      <c r="D13" s="15" t="n">
        <v>21667</v>
      </c>
      <c r="E13" s="15" t="n">
        <v>10531</v>
      </c>
      <c r="F13" s="15" t="n">
        <v>3974</v>
      </c>
      <c r="G13" s="15" t="n">
        <v>513</v>
      </c>
      <c r="H13" s="15" t="n">
        <v>6459</v>
      </c>
      <c r="I13" s="15" t="n">
        <v>916</v>
      </c>
      <c r="J13" s="15" t="s">
        <v>18</v>
      </c>
      <c r="K13" s="15" t="n">
        <v>3283</v>
      </c>
    </row>
    <row r="14" customFormat="false" ht="13.5" hidden="false" customHeight="true" outlineLevel="0" collapsed="false">
      <c r="A14" s="14" t="s">
        <v>23</v>
      </c>
      <c r="B14" s="15" t="n">
        <v>43854</v>
      </c>
      <c r="C14" s="15" t="n">
        <v>41474</v>
      </c>
      <c r="D14" s="15" t="n">
        <v>15514</v>
      </c>
      <c r="E14" s="15" t="n">
        <v>13473</v>
      </c>
      <c r="F14" s="15" t="n">
        <v>3355</v>
      </c>
      <c r="G14" s="15" t="n">
        <v>334</v>
      </c>
      <c r="H14" s="15" t="n">
        <v>6002</v>
      </c>
      <c r="I14" s="15" t="n">
        <v>1662</v>
      </c>
      <c r="J14" s="15" t="n">
        <v>1134</v>
      </c>
      <c r="K14" s="15" t="n">
        <v>2380</v>
      </c>
    </row>
    <row r="15" customFormat="false" ht="13.5" hidden="false" customHeight="true" outlineLevel="0" collapsed="false">
      <c r="A15" s="14" t="s">
        <v>24</v>
      </c>
      <c r="B15" s="15" t="n">
        <v>81018</v>
      </c>
      <c r="C15" s="15" t="n">
        <v>81018</v>
      </c>
      <c r="D15" s="15" t="n">
        <v>33156</v>
      </c>
      <c r="E15" s="15" t="n">
        <v>30577</v>
      </c>
      <c r="F15" s="15" t="n">
        <v>792</v>
      </c>
      <c r="G15" s="15" t="n">
        <v>633</v>
      </c>
      <c r="H15" s="15" t="n">
        <v>9875</v>
      </c>
      <c r="I15" s="15" t="n">
        <v>5875</v>
      </c>
      <c r="J15" s="15" t="n">
        <v>110</v>
      </c>
      <c r="K15" s="15" t="s">
        <v>18</v>
      </c>
    </row>
    <row r="16" customFormat="false" ht="13.5" hidden="false" customHeight="true" outlineLevel="0" collapsed="false">
      <c r="A16" s="14" t="s">
        <v>25</v>
      </c>
      <c r="B16" s="15" t="n">
        <v>69955</v>
      </c>
      <c r="C16" s="15" t="n">
        <v>69955</v>
      </c>
      <c r="D16" s="15" t="n">
        <v>37794</v>
      </c>
      <c r="E16" s="15" t="n">
        <v>22038</v>
      </c>
      <c r="F16" s="15" t="n">
        <v>1950</v>
      </c>
      <c r="G16" s="15" t="n">
        <v>520</v>
      </c>
      <c r="H16" s="15" t="n">
        <v>5082</v>
      </c>
      <c r="I16" s="15" t="n">
        <v>2571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6</v>
      </c>
      <c r="B17" s="15" t="n">
        <v>52151</v>
      </c>
      <c r="C17" s="15" t="n">
        <v>52151</v>
      </c>
      <c r="D17" s="15" t="n">
        <v>34374</v>
      </c>
      <c r="E17" s="15" t="n">
        <v>4977</v>
      </c>
      <c r="F17" s="15" t="n">
        <v>4280</v>
      </c>
      <c r="G17" s="15" t="s">
        <v>18</v>
      </c>
      <c r="H17" s="15" t="n">
        <v>5096</v>
      </c>
      <c r="I17" s="15" t="n">
        <v>3424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14" t="s">
        <v>27</v>
      </c>
      <c r="B18" s="15" t="n">
        <v>57377</v>
      </c>
      <c r="C18" s="15" t="n">
        <v>51193</v>
      </c>
      <c r="D18" s="15" t="n">
        <v>11442</v>
      </c>
      <c r="E18" s="15" t="n">
        <v>25228</v>
      </c>
      <c r="F18" s="15" t="n">
        <v>2932</v>
      </c>
      <c r="G18" s="15" t="s">
        <v>18</v>
      </c>
      <c r="H18" s="15" t="n">
        <v>6875</v>
      </c>
      <c r="I18" s="15" t="n">
        <v>4716</v>
      </c>
      <c r="J18" s="15" t="s">
        <v>18</v>
      </c>
      <c r="K18" s="15" t="n">
        <v>6184</v>
      </c>
    </row>
    <row r="19" customFormat="false" ht="13.5" hidden="false" customHeight="true" outlineLevel="0" collapsed="false">
      <c r="A19" s="14" t="s">
        <v>28</v>
      </c>
      <c r="B19" s="15" t="n">
        <v>86094</v>
      </c>
      <c r="C19" s="15" t="n">
        <v>75907</v>
      </c>
      <c r="D19" s="15" t="n">
        <v>18445</v>
      </c>
      <c r="E19" s="15" t="n">
        <v>40283</v>
      </c>
      <c r="F19" s="15" t="n">
        <v>3634</v>
      </c>
      <c r="G19" s="15" t="s">
        <v>18</v>
      </c>
      <c r="H19" s="15" t="n">
        <v>6274</v>
      </c>
      <c r="I19" s="15" t="n">
        <v>7271</v>
      </c>
      <c r="J19" s="15" t="s">
        <v>18</v>
      </c>
      <c r="K19" s="15" t="n">
        <v>10187</v>
      </c>
    </row>
    <row r="20" customFormat="false" ht="13.5" hidden="false" customHeight="true" outlineLevel="0" collapsed="false">
      <c r="A20" s="14" t="s">
        <v>29</v>
      </c>
      <c r="B20" s="15" t="n">
        <v>74354</v>
      </c>
      <c r="C20" s="15" t="n">
        <v>69062</v>
      </c>
      <c r="D20" s="15" t="n">
        <v>25179</v>
      </c>
      <c r="E20" s="15" t="n">
        <v>22895</v>
      </c>
      <c r="F20" s="15" t="n">
        <v>7633</v>
      </c>
      <c r="G20" s="15" t="n">
        <v>1134</v>
      </c>
      <c r="H20" s="15" t="n">
        <v>4909</v>
      </c>
      <c r="I20" s="15" t="n">
        <v>6610</v>
      </c>
      <c r="J20" s="15" t="n">
        <v>702</v>
      </c>
      <c r="K20" s="15" t="n">
        <v>5292</v>
      </c>
    </row>
    <row r="21" customFormat="false" ht="13.5" hidden="false" customHeight="true" outlineLevel="0" collapsed="false">
      <c r="A21" s="14" t="s">
        <v>30</v>
      </c>
      <c r="B21" s="15" t="n">
        <v>154703</v>
      </c>
      <c r="C21" s="15" t="n">
        <v>154703</v>
      </c>
      <c r="D21" s="15" t="n">
        <v>8733</v>
      </c>
      <c r="E21" s="15" t="n">
        <v>99350</v>
      </c>
      <c r="F21" s="15" t="n">
        <v>1572</v>
      </c>
      <c r="G21" s="15" t="n">
        <v>105</v>
      </c>
      <c r="H21" s="15" t="n">
        <v>23750</v>
      </c>
      <c r="I21" s="15" t="n">
        <v>21193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14" t="s">
        <v>31</v>
      </c>
      <c r="B22" s="15" t="n">
        <v>77311</v>
      </c>
      <c r="C22" s="15" t="n">
        <v>58158</v>
      </c>
      <c r="D22" s="15" t="n">
        <v>4388</v>
      </c>
      <c r="E22" s="15" t="n">
        <v>41131</v>
      </c>
      <c r="F22" s="15" t="n">
        <v>1325</v>
      </c>
      <c r="G22" s="15" t="n">
        <v>601</v>
      </c>
      <c r="H22" s="15" t="n">
        <v>8181</v>
      </c>
      <c r="I22" s="15" t="n">
        <v>2263</v>
      </c>
      <c r="J22" s="15" t="n">
        <v>269</v>
      </c>
      <c r="K22" s="15" t="n">
        <v>19153</v>
      </c>
    </row>
    <row r="23" customFormat="false" ht="13.5" hidden="false" customHeight="true" outlineLevel="0" collapsed="false">
      <c r="A23" s="14" t="s">
        <v>32</v>
      </c>
      <c r="B23" s="15" t="n">
        <v>88575</v>
      </c>
      <c r="C23" s="15" t="n">
        <v>85776</v>
      </c>
      <c r="D23" s="15" t="n">
        <v>43101</v>
      </c>
      <c r="E23" s="15" t="n">
        <v>19070</v>
      </c>
      <c r="F23" s="15" t="n">
        <v>5404</v>
      </c>
      <c r="G23" s="15" t="n">
        <v>506</v>
      </c>
      <c r="H23" s="15" t="n">
        <v>8978</v>
      </c>
      <c r="I23" s="15" t="n">
        <v>8717</v>
      </c>
      <c r="J23" s="15" t="s">
        <v>18</v>
      </c>
      <c r="K23" s="15" t="n">
        <v>2799</v>
      </c>
    </row>
    <row r="24" customFormat="false" ht="13.5" hidden="false" customHeight="true" outlineLevel="0" collapsed="false">
      <c r="A24" s="14" t="s">
        <v>33</v>
      </c>
      <c r="B24" s="15" t="n">
        <v>47168</v>
      </c>
      <c r="C24" s="15" t="n">
        <v>47168</v>
      </c>
      <c r="D24" s="15" t="n">
        <v>29735</v>
      </c>
      <c r="E24" s="15" t="n">
        <v>6576</v>
      </c>
      <c r="F24" s="15" t="n">
        <v>742</v>
      </c>
      <c r="G24" s="15" t="n">
        <v>279</v>
      </c>
      <c r="H24" s="15" t="n">
        <v>6868</v>
      </c>
      <c r="I24" s="15" t="n">
        <v>296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14" t="s">
        <v>34</v>
      </c>
      <c r="B25" s="15" t="n">
        <v>35983</v>
      </c>
      <c r="C25" s="15" t="n">
        <v>34058</v>
      </c>
      <c r="D25" s="15" t="n">
        <v>11993</v>
      </c>
      <c r="E25" s="15" t="n">
        <v>11507</v>
      </c>
      <c r="F25" s="15" t="n">
        <v>1443</v>
      </c>
      <c r="G25" s="15" t="s">
        <v>18</v>
      </c>
      <c r="H25" s="15" t="n">
        <v>4787</v>
      </c>
      <c r="I25" s="15" t="n">
        <v>4020</v>
      </c>
      <c r="J25" s="15" t="n">
        <v>308</v>
      </c>
      <c r="K25" s="15" t="n">
        <v>1925</v>
      </c>
    </row>
    <row r="26" customFormat="false" ht="13.5" hidden="false" customHeight="true" outlineLevel="0" collapsed="false">
      <c r="A26" s="14" t="s">
        <v>35</v>
      </c>
      <c r="B26" s="15" t="n">
        <v>28453</v>
      </c>
      <c r="C26" s="15" t="n">
        <v>28453</v>
      </c>
      <c r="D26" s="15" t="n">
        <v>14825</v>
      </c>
      <c r="E26" s="15" t="n">
        <v>5783</v>
      </c>
      <c r="F26" s="15" t="n">
        <v>2209</v>
      </c>
      <c r="G26" s="15" t="n">
        <v>365</v>
      </c>
      <c r="H26" s="15" t="n">
        <v>3080</v>
      </c>
      <c r="I26" s="15" t="n">
        <v>2191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14" t="s">
        <v>36</v>
      </c>
      <c r="B27" s="15" t="n">
        <v>36730</v>
      </c>
      <c r="C27" s="15" t="n">
        <v>33762</v>
      </c>
      <c r="D27" s="15" t="n">
        <v>7027</v>
      </c>
      <c r="E27" s="15" t="n">
        <v>16376</v>
      </c>
      <c r="F27" s="15" t="n">
        <v>1679</v>
      </c>
      <c r="G27" s="15" t="s">
        <v>18</v>
      </c>
      <c r="H27" s="15" t="n">
        <v>4180</v>
      </c>
      <c r="I27" s="15" t="n">
        <v>4500</v>
      </c>
      <c r="J27" s="15" t="s">
        <v>18</v>
      </c>
      <c r="K27" s="15" t="n">
        <v>2966</v>
      </c>
    </row>
    <row r="28" customFormat="false" ht="13.5" hidden="false" customHeight="true" outlineLevel="0" collapsed="false">
      <c r="A28" s="14" t="s">
        <v>37</v>
      </c>
      <c r="B28" s="15" t="n">
        <v>74465</v>
      </c>
      <c r="C28" s="15" t="n">
        <v>73357</v>
      </c>
      <c r="D28" s="15" t="n">
        <v>27192</v>
      </c>
      <c r="E28" s="15" t="n">
        <v>34806</v>
      </c>
      <c r="F28" s="15" t="n">
        <v>5026</v>
      </c>
      <c r="G28" s="15" t="s">
        <v>18</v>
      </c>
      <c r="H28" s="15" t="n">
        <v>3894</v>
      </c>
      <c r="I28" s="15" t="n">
        <v>2439</v>
      </c>
      <c r="J28" s="15" t="s">
        <v>18</v>
      </c>
      <c r="K28" s="15" t="n">
        <v>1108</v>
      </c>
    </row>
    <row r="29" customFormat="false" ht="13.5" hidden="false" customHeight="true" outlineLevel="0" collapsed="false">
      <c r="A29" s="14" t="s">
        <v>38</v>
      </c>
      <c r="B29" s="15" t="n">
        <v>52497</v>
      </c>
      <c r="C29" s="15" t="n">
        <v>50789</v>
      </c>
      <c r="D29" s="15" t="n">
        <v>15586</v>
      </c>
      <c r="E29" s="15" t="n">
        <v>18930</v>
      </c>
      <c r="F29" s="15" t="n">
        <v>2087</v>
      </c>
      <c r="G29" s="15" t="s">
        <v>18</v>
      </c>
      <c r="H29" s="15" t="n">
        <v>6887</v>
      </c>
      <c r="I29" s="15" t="n">
        <v>6697</v>
      </c>
      <c r="J29" s="15" t="n">
        <v>602</v>
      </c>
      <c r="K29" s="15" t="n">
        <v>1708</v>
      </c>
    </row>
    <row r="30" customFormat="false" ht="13.5" hidden="false" customHeight="true" outlineLevel="0" collapsed="false">
      <c r="A30" s="14" t="s">
        <v>39</v>
      </c>
      <c r="B30" s="15" t="n">
        <v>94422</v>
      </c>
      <c r="C30" s="15" t="n">
        <v>86510</v>
      </c>
      <c r="D30" s="15" t="n">
        <v>18522</v>
      </c>
      <c r="E30" s="15" t="n">
        <v>42002</v>
      </c>
      <c r="F30" s="15" t="n">
        <v>6218</v>
      </c>
      <c r="G30" s="15" t="n">
        <v>834</v>
      </c>
      <c r="H30" s="15" t="n">
        <v>9844</v>
      </c>
      <c r="I30" s="15" t="n">
        <v>9090</v>
      </c>
      <c r="J30" s="15" t="s">
        <v>18</v>
      </c>
      <c r="K30" s="15" t="n">
        <v>7912</v>
      </c>
    </row>
    <row r="31" customFormat="false" ht="13.5" hidden="false" customHeight="true" outlineLevel="0" collapsed="false">
      <c r="A31" s="14" t="s">
        <v>40</v>
      </c>
      <c r="B31" s="15" t="n">
        <v>124181</v>
      </c>
      <c r="C31" s="15" t="n">
        <v>109712</v>
      </c>
      <c r="D31" s="15" t="n">
        <v>49133</v>
      </c>
      <c r="E31" s="15" t="n">
        <v>29192</v>
      </c>
      <c r="F31" s="15" t="n">
        <v>3836</v>
      </c>
      <c r="G31" s="15" t="n">
        <v>554</v>
      </c>
      <c r="H31" s="15" t="n">
        <v>11182</v>
      </c>
      <c r="I31" s="15" t="n">
        <v>12761</v>
      </c>
      <c r="J31" s="15" t="n">
        <v>3054</v>
      </c>
      <c r="K31" s="15" t="n">
        <v>14469</v>
      </c>
    </row>
    <row r="32" customFormat="false" ht="13.5" hidden="false" customHeight="true" outlineLevel="0" collapsed="false">
      <c r="A32" s="14" t="s">
        <v>41</v>
      </c>
      <c r="B32" s="15" t="n">
        <v>54079</v>
      </c>
      <c r="C32" s="15" t="n">
        <v>54079</v>
      </c>
      <c r="D32" s="15" t="n">
        <v>30684</v>
      </c>
      <c r="E32" s="15" t="n">
        <v>11468</v>
      </c>
      <c r="F32" s="15" t="s">
        <v>18</v>
      </c>
      <c r="G32" s="15" t="s">
        <v>18</v>
      </c>
      <c r="H32" s="15" t="n">
        <v>7113</v>
      </c>
      <c r="I32" s="15" t="n">
        <v>4814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2</v>
      </c>
      <c r="B33" s="15" t="n">
        <v>32287</v>
      </c>
      <c r="C33" s="15" t="n">
        <v>31610</v>
      </c>
      <c r="D33" s="15" t="n">
        <v>14158</v>
      </c>
      <c r="E33" s="15" t="n">
        <v>10257</v>
      </c>
      <c r="F33" s="15" t="n">
        <v>1182</v>
      </c>
      <c r="G33" s="15" t="s">
        <v>18</v>
      </c>
      <c r="H33" s="15" t="n">
        <v>3310</v>
      </c>
      <c r="I33" s="15" t="n">
        <v>2703</v>
      </c>
      <c r="J33" s="15" t="s">
        <v>18</v>
      </c>
      <c r="K33" s="15" t="n">
        <v>677</v>
      </c>
    </row>
    <row r="34" customFormat="false" ht="13.5" hidden="false" customHeight="true" outlineLevel="0" collapsed="false">
      <c r="A34" s="14" t="s">
        <v>43</v>
      </c>
      <c r="B34" s="15" t="n">
        <v>53483</v>
      </c>
      <c r="C34" s="15" t="n">
        <v>41352</v>
      </c>
      <c r="D34" s="15" t="n">
        <v>34658</v>
      </c>
      <c r="E34" s="15" t="n">
        <v>4354</v>
      </c>
      <c r="F34" s="15" t="s">
        <v>18</v>
      </c>
      <c r="G34" s="15" t="n">
        <v>442</v>
      </c>
      <c r="H34" s="15" t="n">
        <v>1898</v>
      </c>
      <c r="I34" s="15" t="s">
        <v>18</v>
      </c>
      <c r="J34" s="15" t="s">
        <v>18</v>
      </c>
      <c r="K34" s="15" t="n">
        <v>12131</v>
      </c>
    </row>
    <row r="35" customFormat="false" ht="13.5" hidden="false" customHeight="true" outlineLevel="0" collapsed="false">
      <c r="A35" s="14" t="s">
        <v>44</v>
      </c>
      <c r="B35" s="15" t="n">
        <v>124484</v>
      </c>
      <c r="C35" s="15" t="n">
        <v>91257</v>
      </c>
      <c r="D35" s="15" t="n">
        <v>6765</v>
      </c>
      <c r="E35" s="15" t="n">
        <v>66982</v>
      </c>
      <c r="F35" s="15" t="n">
        <v>1411</v>
      </c>
      <c r="G35" s="15" t="s">
        <v>18</v>
      </c>
      <c r="H35" s="15" t="n">
        <v>15859</v>
      </c>
      <c r="I35" s="15" t="s">
        <v>18</v>
      </c>
      <c r="J35" s="15" t="n">
        <v>240</v>
      </c>
      <c r="K35" s="15" t="n">
        <v>33227</v>
      </c>
    </row>
    <row r="36" customFormat="false" ht="13.5" hidden="false" customHeight="true" outlineLevel="0" collapsed="false">
      <c r="A36" s="14" t="s">
        <v>45</v>
      </c>
      <c r="B36" s="15" t="n">
        <v>122134</v>
      </c>
      <c r="C36" s="15" t="n">
        <v>94989</v>
      </c>
      <c r="D36" s="15" t="n">
        <v>32800</v>
      </c>
      <c r="E36" s="15" t="n">
        <v>45890</v>
      </c>
      <c r="F36" s="15" t="n">
        <v>3766</v>
      </c>
      <c r="G36" s="15" t="s">
        <v>18</v>
      </c>
      <c r="H36" s="15" t="n">
        <v>7854</v>
      </c>
      <c r="I36" s="15" t="n">
        <v>3607</v>
      </c>
      <c r="J36" s="15" t="n">
        <v>1072</v>
      </c>
      <c r="K36" s="15" t="n">
        <v>27147</v>
      </c>
    </row>
    <row r="37" customFormat="false" ht="13.5" hidden="false" customHeight="true" outlineLevel="0" collapsed="false">
      <c r="A37" s="14" t="s">
        <v>46</v>
      </c>
      <c r="B37" s="15" t="n">
        <v>27660</v>
      </c>
      <c r="C37" s="15" t="n">
        <v>25258</v>
      </c>
      <c r="D37" s="15" t="n">
        <v>14976</v>
      </c>
      <c r="E37" s="15" t="n">
        <v>6027</v>
      </c>
      <c r="F37" s="15" t="n">
        <v>910</v>
      </c>
      <c r="G37" s="15" t="s">
        <v>18</v>
      </c>
      <c r="H37" s="15" t="n">
        <v>2378</v>
      </c>
      <c r="I37" s="15" t="n">
        <v>967</v>
      </c>
      <c r="J37" s="15" t="s">
        <v>18</v>
      </c>
      <c r="K37" s="15" t="n">
        <v>2402</v>
      </c>
    </row>
    <row r="38" customFormat="false" ht="13.5" hidden="false" customHeight="true" outlineLevel="0" collapsed="false">
      <c r="A38" s="14" t="s">
        <v>47</v>
      </c>
      <c r="B38" s="15" t="n">
        <v>41226</v>
      </c>
      <c r="C38" s="15" t="n">
        <v>40440</v>
      </c>
      <c r="D38" s="15" t="n">
        <v>17991</v>
      </c>
      <c r="E38" s="15" t="n">
        <v>16144</v>
      </c>
      <c r="F38" s="15" t="s">
        <v>18</v>
      </c>
      <c r="G38" s="15" t="s">
        <v>18</v>
      </c>
      <c r="H38" s="15" t="n">
        <v>3143</v>
      </c>
      <c r="I38" s="15" t="n">
        <v>3162</v>
      </c>
      <c r="J38" s="15" t="s">
        <v>18</v>
      </c>
      <c r="K38" s="15" t="n">
        <v>786</v>
      </c>
    </row>
    <row r="39" customFormat="false" ht="13.5" hidden="false" customHeight="true" outlineLevel="0" collapsed="false">
      <c r="A39" s="14" t="s">
        <v>48</v>
      </c>
      <c r="B39" s="15" t="n">
        <v>29073</v>
      </c>
      <c r="C39" s="15" t="n">
        <v>28458</v>
      </c>
      <c r="D39" s="15" t="n">
        <v>14739</v>
      </c>
      <c r="E39" s="15" t="n">
        <v>5529</v>
      </c>
      <c r="F39" s="15" t="n">
        <v>2482</v>
      </c>
      <c r="G39" s="15" t="n">
        <v>456</v>
      </c>
      <c r="H39" s="15" t="n">
        <v>4073</v>
      </c>
      <c r="I39" s="15" t="n">
        <v>1179</v>
      </c>
      <c r="J39" s="15" t="s">
        <v>18</v>
      </c>
      <c r="K39" s="15" t="n">
        <v>615</v>
      </c>
    </row>
    <row r="40" customFormat="false" ht="13.5" hidden="false" customHeight="true" outlineLevel="0" collapsed="false">
      <c r="A40" s="14" t="s">
        <v>49</v>
      </c>
      <c r="B40" s="15" t="n">
        <v>35275</v>
      </c>
      <c r="C40" s="15" t="n">
        <v>34675</v>
      </c>
      <c r="D40" s="15" t="n">
        <v>14156</v>
      </c>
      <c r="E40" s="15" t="n">
        <v>12982</v>
      </c>
      <c r="F40" s="15" t="n">
        <v>1949</v>
      </c>
      <c r="G40" s="15" t="n">
        <v>945</v>
      </c>
      <c r="H40" s="15" t="n">
        <v>4373</v>
      </c>
      <c r="I40" s="15" t="s">
        <v>18</v>
      </c>
      <c r="J40" s="15" t="n">
        <v>270</v>
      </c>
      <c r="K40" s="15" t="n">
        <v>600</v>
      </c>
    </row>
    <row r="41" customFormat="false" ht="13.5" hidden="false" customHeight="true" outlineLevel="0" collapsed="false">
      <c r="A41" s="14" t="s">
        <v>50</v>
      </c>
      <c r="B41" s="15" t="n">
        <v>63094</v>
      </c>
      <c r="C41" s="15" t="n">
        <v>60438</v>
      </c>
      <c r="D41" s="15" t="n">
        <v>22955</v>
      </c>
      <c r="E41" s="15" t="n">
        <v>21334</v>
      </c>
      <c r="F41" s="15" t="n">
        <v>2338</v>
      </c>
      <c r="G41" s="15" t="s">
        <v>18</v>
      </c>
      <c r="H41" s="15" t="n">
        <v>7428</v>
      </c>
      <c r="I41" s="15" t="n">
        <v>6383</v>
      </c>
      <c r="J41" s="15" t="s">
        <v>18</v>
      </c>
      <c r="K41" s="15" t="n">
        <v>2656</v>
      </c>
    </row>
    <row r="42" customFormat="false" ht="13.5" hidden="false" customHeight="true" outlineLevel="0" collapsed="false">
      <c r="A42" s="14" t="s">
        <v>51</v>
      </c>
      <c r="B42" s="15" t="n">
        <v>72936</v>
      </c>
      <c r="C42" s="15" t="n">
        <v>67123</v>
      </c>
      <c r="D42" s="15" t="n">
        <v>29419</v>
      </c>
      <c r="E42" s="15" t="n">
        <v>21219</v>
      </c>
      <c r="F42" s="15" t="n">
        <v>1795</v>
      </c>
      <c r="G42" s="15" t="s">
        <v>18</v>
      </c>
      <c r="H42" s="15" t="n">
        <v>9060</v>
      </c>
      <c r="I42" s="15" t="n">
        <v>5495</v>
      </c>
      <c r="J42" s="15" t="n">
        <v>135</v>
      </c>
      <c r="K42" s="15" t="n">
        <v>5813</v>
      </c>
    </row>
    <row r="43" customFormat="false" ht="13.5" hidden="false" customHeight="true" outlineLevel="0" collapsed="false">
      <c r="A43" s="14" t="s">
        <v>52</v>
      </c>
      <c r="B43" s="15" t="n">
        <v>56430</v>
      </c>
      <c r="C43" s="15" t="n">
        <v>54053</v>
      </c>
      <c r="D43" s="15" t="n">
        <v>18275</v>
      </c>
      <c r="E43" s="15" t="n">
        <v>21621</v>
      </c>
      <c r="F43" s="15" t="n">
        <v>1590</v>
      </c>
      <c r="G43" s="15" t="n">
        <v>771</v>
      </c>
      <c r="H43" s="15" t="n">
        <v>8557</v>
      </c>
      <c r="I43" s="15" t="n">
        <v>3109</v>
      </c>
      <c r="J43" s="15" t="n">
        <v>130</v>
      </c>
      <c r="K43" s="15" t="n">
        <v>2377</v>
      </c>
    </row>
    <row r="44" customFormat="false" ht="13.5" hidden="false" customHeight="true" outlineLevel="0" collapsed="false">
      <c r="A44" s="14" t="s">
        <v>53</v>
      </c>
      <c r="B44" s="15" t="n">
        <v>41508</v>
      </c>
      <c r="C44" s="15" t="n">
        <v>39552</v>
      </c>
      <c r="D44" s="15" t="n">
        <v>20413</v>
      </c>
      <c r="E44" s="15" t="n">
        <v>9670</v>
      </c>
      <c r="F44" s="15" t="n">
        <v>1956</v>
      </c>
      <c r="G44" s="15" t="n">
        <v>467</v>
      </c>
      <c r="H44" s="15" t="n">
        <v>3098</v>
      </c>
      <c r="I44" s="15" t="n">
        <v>3819</v>
      </c>
      <c r="J44" s="15" t="n">
        <v>129</v>
      </c>
      <c r="K44" s="15" t="n">
        <v>1956</v>
      </c>
    </row>
    <row r="45" customFormat="false" ht="13.5" hidden="false" customHeight="true" outlineLevel="0" collapsed="false">
      <c r="A45" s="14" t="s">
        <v>54</v>
      </c>
      <c r="B45" s="15" t="n">
        <v>42947</v>
      </c>
      <c r="C45" s="15" t="n">
        <v>40021</v>
      </c>
      <c r="D45" s="15" t="n">
        <v>15683</v>
      </c>
      <c r="E45" s="15" t="n">
        <v>14391</v>
      </c>
      <c r="F45" s="15" t="s">
        <v>18</v>
      </c>
      <c r="G45" s="15" t="n">
        <v>401</v>
      </c>
      <c r="H45" s="15" t="n">
        <v>4683</v>
      </c>
      <c r="I45" s="15" t="n">
        <v>4863</v>
      </c>
      <c r="J45" s="15" t="s">
        <v>18</v>
      </c>
      <c r="K45" s="15" t="n">
        <v>2926</v>
      </c>
    </row>
    <row r="46" customFormat="false" ht="13.5" hidden="false" customHeight="true" outlineLevel="0" collapsed="false">
      <c r="A46" s="14" t="s">
        <v>55</v>
      </c>
      <c r="B46" s="15" t="n">
        <v>57258</v>
      </c>
      <c r="C46" s="15" t="n">
        <v>56144</v>
      </c>
      <c r="D46" s="15" t="n">
        <v>24485</v>
      </c>
      <c r="E46" s="15" t="n">
        <v>21836</v>
      </c>
      <c r="F46" s="15" t="n">
        <v>2593</v>
      </c>
      <c r="G46" s="15" t="n">
        <v>379</v>
      </c>
      <c r="H46" s="15" t="n">
        <v>4874</v>
      </c>
      <c r="I46" s="15" t="n">
        <v>1977</v>
      </c>
      <c r="J46" s="15" t="s">
        <v>18</v>
      </c>
      <c r="K46" s="15" t="n">
        <v>1114</v>
      </c>
    </row>
    <row r="47" customFormat="false" ht="13.5" hidden="false" customHeight="true" outlineLevel="0" collapsed="false">
      <c r="A47" s="14" t="s">
        <v>56</v>
      </c>
      <c r="B47" s="15" t="n">
        <v>28681</v>
      </c>
      <c r="C47" s="15" t="n">
        <v>27459</v>
      </c>
      <c r="D47" s="15" t="n">
        <v>10893</v>
      </c>
      <c r="E47" s="15" t="n">
        <v>11091</v>
      </c>
      <c r="F47" s="15" t="n">
        <v>1466</v>
      </c>
      <c r="G47" s="15" t="n">
        <v>295</v>
      </c>
      <c r="H47" s="15" t="n">
        <v>2569</v>
      </c>
      <c r="I47" s="15" t="n">
        <v>1065</v>
      </c>
      <c r="J47" s="15" t="n">
        <v>80</v>
      </c>
      <c r="K47" s="15" t="n">
        <v>1222</v>
      </c>
    </row>
    <row r="48" customFormat="false" ht="13.5" hidden="false" customHeight="true" outlineLevel="0" collapsed="false">
      <c r="A48" s="14" t="s">
        <v>57</v>
      </c>
      <c r="B48" s="15" t="n">
        <v>119561</v>
      </c>
      <c r="C48" s="15" t="n">
        <v>110749</v>
      </c>
      <c r="D48" s="15" t="n">
        <v>28991</v>
      </c>
      <c r="E48" s="15" t="n">
        <v>49786</v>
      </c>
      <c r="F48" s="15" t="n">
        <v>9598</v>
      </c>
      <c r="G48" s="15" t="n">
        <v>461</v>
      </c>
      <c r="H48" s="15" t="n">
        <v>15582</v>
      </c>
      <c r="I48" s="15" t="n">
        <v>6331</v>
      </c>
      <c r="J48" s="15" t="s">
        <v>18</v>
      </c>
      <c r="K48" s="15" t="n">
        <v>8812</v>
      </c>
    </row>
    <row r="49" customFormat="false" ht="13.5" hidden="false" customHeight="true" outlineLevel="0" collapsed="false">
      <c r="A49" s="14" t="s">
        <v>58</v>
      </c>
      <c r="B49" s="15" t="n">
        <v>34432</v>
      </c>
      <c r="C49" s="15" t="n">
        <v>34432</v>
      </c>
      <c r="D49" s="15" t="n">
        <v>9505</v>
      </c>
      <c r="E49" s="15" t="n">
        <v>10910</v>
      </c>
      <c r="F49" s="15" t="n">
        <v>3059</v>
      </c>
      <c r="G49" s="15" t="s">
        <v>18</v>
      </c>
      <c r="H49" s="15" t="n">
        <v>5179</v>
      </c>
      <c r="I49" s="15" t="n">
        <v>4999</v>
      </c>
      <c r="J49" s="15" t="n">
        <v>780</v>
      </c>
      <c r="K49" s="15" t="s">
        <v>18</v>
      </c>
    </row>
    <row r="50" customFormat="false" ht="13.5" hidden="false" customHeight="true" outlineLevel="0" collapsed="false">
      <c r="A50" s="14" t="s">
        <v>59</v>
      </c>
      <c r="B50" s="15" t="n">
        <v>48076</v>
      </c>
      <c r="C50" s="15" t="n">
        <v>46044</v>
      </c>
      <c r="D50" s="15" t="n">
        <v>15726</v>
      </c>
      <c r="E50" s="15" t="n">
        <v>17841</v>
      </c>
      <c r="F50" s="15" t="n">
        <v>3887</v>
      </c>
      <c r="G50" s="15" t="n">
        <v>638</v>
      </c>
      <c r="H50" s="15" t="n">
        <v>5131</v>
      </c>
      <c r="I50" s="15" t="n">
        <v>2821</v>
      </c>
      <c r="J50" s="15" t="s">
        <v>18</v>
      </c>
      <c r="K50" s="15" t="n">
        <v>2032</v>
      </c>
    </row>
    <row r="51" customFormat="false" ht="13.5" hidden="false" customHeight="true" outlineLevel="0" collapsed="false">
      <c r="A51" s="14" t="s">
        <v>60</v>
      </c>
      <c r="B51" s="15" t="n">
        <v>53341</v>
      </c>
      <c r="C51" s="15" t="n">
        <v>51152</v>
      </c>
      <c r="D51" s="15" t="n">
        <v>20385</v>
      </c>
      <c r="E51" s="15" t="n">
        <v>15779</v>
      </c>
      <c r="F51" s="15" t="n">
        <v>6853</v>
      </c>
      <c r="G51" s="15" t="n">
        <v>382</v>
      </c>
      <c r="H51" s="15" t="n">
        <v>5551</v>
      </c>
      <c r="I51" s="15" t="n">
        <v>2202</v>
      </c>
      <c r="J51" s="15" t="s">
        <v>18</v>
      </c>
      <c r="K51" s="15" t="n">
        <v>2189</v>
      </c>
    </row>
    <row r="52" customFormat="false" ht="13.5" hidden="false" customHeight="true" outlineLevel="0" collapsed="false">
      <c r="A52" s="14" t="s">
        <v>61</v>
      </c>
      <c r="B52" s="15" t="n">
        <v>56503</v>
      </c>
      <c r="C52" s="15" t="n">
        <v>55363</v>
      </c>
      <c r="D52" s="15" t="n">
        <v>28433</v>
      </c>
      <c r="E52" s="15" t="n">
        <v>12437</v>
      </c>
      <c r="F52" s="15" t="n">
        <v>5270</v>
      </c>
      <c r="G52" s="15" t="n">
        <v>372</v>
      </c>
      <c r="H52" s="15" t="n">
        <v>4211</v>
      </c>
      <c r="I52" s="15" t="n">
        <v>4280</v>
      </c>
      <c r="J52" s="15" t="n">
        <v>360</v>
      </c>
      <c r="K52" s="15" t="n">
        <v>1140</v>
      </c>
    </row>
    <row r="53" customFormat="false" ht="13.5" hidden="false" customHeight="true" outlineLevel="0" collapsed="false">
      <c r="A53" s="14" t="s">
        <v>62</v>
      </c>
      <c r="B53" s="15" t="n">
        <v>37038</v>
      </c>
      <c r="C53" s="15" t="n">
        <v>37038</v>
      </c>
      <c r="D53" s="15" t="n">
        <v>22521</v>
      </c>
      <c r="E53" s="15" t="s">
        <v>18</v>
      </c>
      <c r="F53" s="15" t="n">
        <v>3304</v>
      </c>
      <c r="G53" s="15" t="n">
        <v>338</v>
      </c>
      <c r="H53" s="15" t="n">
        <v>5677</v>
      </c>
      <c r="I53" s="15" t="n">
        <v>5073</v>
      </c>
      <c r="J53" s="15" t="n">
        <v>125</v>
      </c>
      <c r="K53" s="15" t="s">
        <v>18</v>
      </c>
    </row>
    <row r="54" customFormat="false" ht="13.5" hidden="false" customHeight="true" outlineLevel="0" collapsed="false">
      <c r="A54" s="6" t="s">
        <v>63</v>
      </c>
      <c r="B54" s="16" t="n">
        <v>67478</v>
      </c>
      <c r="C54" s="16" t="n">
        <v>60226</v>
      </c>
      <c r="D54" s="16" t="n">
        <v>27425</v>
      </c>
      <c r="E54" s="16" t="n">
        <v>19689</v>
      </c>
      <c r="F54" s="16" t="n">
        <v>2510</v>
      </c>
      <c r="G54" s="16" t="n">
        <v>711</v>
      </c>
      <c r="H54" s="16" t="n">
        <v>6331</v>
      </c>
      <c r="I54" s="16" t="n">
        <v>1943</v>
      </c>
      <c r="J54" s="16" t="n">
        <v>1617</v>
      </c>
      <c r="K54" s="16" t="n">
        <v>7252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8.5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0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49" t="s">
        <v>95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12" t="s">
        <v>96</v>
      </c>
      <c r="C5" s="17" t="s">
        <v>127</v>
      </c>
      <c r="D5" s="17"/>
      <c r="E5" s="17"/>
      <c r="F5" s="17"/>
      <c r="G5" s="14" t="s">
        <v>128</v>
      </c>
      <c r="H5" s="14" t="s">
        <v>129</v>
      </c>
      <c r="I5" s="14" t="s">
        <v>130</v>
      </c>
    </row>
    <row r="6" s="1" customFormat="true" ht="13.5" hidden="false" customHeight="true" outlineLevel="0" collapsed="false">
      <c r="A6" s="10"/>
      <c r="B6" s="36"/>
      <c r="C6" s="18" t="s">
        <v>131</v>
      </c>
      <c r="D6" s="18" t="s">
        <v>132</v>
      </c>
      <c r="E6" s="18" t="s">
        <v>133</v>
      </c>
      <c r="F6" s="18" t="s">
        <v>134</v>
      </c>
      <c r="G6" s="36"/>
      <c r="H6" s="36"/>
      <c r="I6" s="36"/>
    </row>
    <row r="7" s="5" customFormat="true" ht="13.5" hidden="false" customHeight="true" outlineLevel="0" collapsed="false">
      <c r="A7" s="19" t="s">
        <v>16</v>
      </c>
      <c r="B7" s="13" t="n">
        <v>47824320</v>
      </c>
      <c r="C7" s="13" t="n">
        <v>47655772</v>
      </c>
      <c r="D7" s="13" t="n">
        <v>1765279</v>
      </c>
      <c r="E7" s="13" t="n">
        <v>18204098</v>
      </c>
      <c r="F7" s="13" t="n">
        <v>27686395</v>
      </c>
      <c r="G7" s="13" t="n">
        <v>44000</v>
      </c>
      <c r="H7" s="13" t="n">
        <v>124548</v>
      </c>
      <c r="I7" s="13" t="s">
        <v>18</v>
      </c>
      <c r="J7" s="50"/>
      <c r="K7" s="51"/>
    </row>
    <row r="8" customFormat="false" ht="13.5" hidden="false" customHeight="true" outlineLevel="0" collapsed="false">
      <c r="A8" s="4" t="s">
        <v>17</v>
      </c>
      <c r="B8" s="15" t="n">
        <v>3678168</v>
      </c>
      <c r="C8" s="15" t="n">
        <v>3675605</v>
      </c>
      <c r="D8" s="15" t="n">
        <v>119868</v>
      </c>
      <c r="E8" s="15" t="n">
        <v>1210976</v>
      </c>
      <c r="F8" s="15" t="n">
        <v>2344761</v>
      </c>
      <c r="G8" s="15" t="s">
        <v>18</v>
      </c>
      <c r="H8" s="15" t="n">
        <v>2563</v>
      </c>
      <c r="I8" s="15" t="s">
        <v>18</v>
      </c>
      <c r="J8" s="52"/>
      <c r="K8" s="38"/>
    </row>
    <row r="9" customFormat="false" ht="13.5" hidden="false" customHeight="true" outlineLevel="0" collapsed="false">
      <c r="A9" s="4" t="s">
        <v>19</v>
      </c>
      <c r="B9" s="15" t="n">
        <v>828328</v>
      </c>
      <c r="C9" s="15" t="n">
        <v>828328</v>
      </c>
      <c r="D9" s="15" t="n">
        <v>32591</v>
      </c>
      <c r="E9" s="15" t="n">
        <v>355934</v>
      </c>
      <c r="F9" s="15" t="n">
        <v>439803</v>
      </c>
      <c r="G9" s="15" t="s">
        <v>18</v>
      </c>
      <c r="H9" s="15" t="s">
        <v>18</v>
      </c>
      <c r="I9" s="15" t="s">
        <v>18</v>
      </c>
      <c r="J9" s="52"/>
      <c r="K9" s="38"/>
    </row>
    <row r="10" customFormat="false" ht="13.5" hidden="false" customHeight="true" outlineLevel="0" collapsed="false">
      <c r="A10" s="4" t="s">
        <v>20</v>
      </c>
      <c r="B10" s="15" t="n">
        <v>926346</v>
      </c>
      <c r="C10" s="15" t="n">
        <v>926326</v>
      </c>
      <c r="D10" s="15" t="n">
        <v>45922</v>
      </c>
      <c r="E10" s="15" t="n">
        <v>348863</v>
      </c>
      <c r="F10" s="15" t="n">
        <v>531541</v>
      </c>
      <c r="G10" s="15" t="s">
        <v>18</v>
      </c>
      <c r="H10" s="15" t="n">
        <v>20</v>
      </c>
      <c r="I10" s="15" t="s">
        <v>18</v>
      </c>
      <c r="J10" s="52"/>
      <c r="K10" s="38"/>
    </row>
    <row r="11" customFormat="false" ht="13.5" hidden="false" customHeight="true" outlineLevel="0" collapsed="false">
      <c r="A11" s="4" t="s">
        <v>21</v>
      </c>
      <c r="B11" s="15" t="n">
        <v>826120</v>
      </c>
      <c r="C11" s="15" t="n">
        <v>825415</v>
      </c>
      <c r="D11" s="15" t="n">
        <v>37966</v>
      </c>
      <c r="E11" s="15" t="n">
        <v>330377</v>
      </c>
      <c r="F11" s="15" t="n">
        <v>457072</v>
      </c>
      <c r="G11" s="15" t="s">
        <v>18</v>
      </c>
      <c r="H11" s="15" t="n">
        <v>705</v>
      </c>
      <c r="I11" s="15" t="s">
        <v>18</v>
      </c>
      <c r="J11" s="52"/>
      <c r="K11" s="38"/>
    </row>
    <row r="12" customFormat="false" ht="13.5" hidden="false" customHeight="true" outlineLevel="0" collapsed="false">
      <c r="A12" s="4" t="s">
        <v>22</v>
      </c>
      <c r="B12" s="15" t="n">
        <v>794279</v>
      </c>
      <c r="C12" s="15" t="n">
        <v>794264</v>
      </c>
      <c r="D12" s="15" t="n">
        <v>50201</v>
      </c>
      <c r="E12" s="15" t="n">
        <v>304815</v>
      </c>
      <c r="F12" s="15" t="n">
        <v>439248</v>
      </c>
      <c r="G12" s="15" t="s">
        <v>18</v>
      </c>
      <c r="H12" s="15" t="n">
        <v>15</v>
      </c>
      <c r="I12" s="15" t="s">
        <v>18</v>
      </c>
      <c r="J12" s="52"/>
      <c r="K12" s="38"/>
    </row>
    <row r="13" customFormat="false" ht="13.5" hidden="false" customHeight="true" outlineLevel="0" collapsed="false">
      <c r="A13" s="4" t="s">
        <v>23</v>
      </c>
      <c r="B13" s="15" t="n">
        <v>861760</v>
      </c>
      <c r="C13" s="15" t="n">
        <v>861760</v>
      </c>
      <c r="D13" s="15" t="n">
        <v>33136</v>
      </c>
      <c r="E13" s="15" t="n">
        <v>354706</v>
      </c>
      <c r="F13" s="15" t="n">
        <v>473918</v>
      </c>
      <c r="G13" s="15" t="s">
        <v>18</v>
      </c>
      <c r="H13" s="15" t="s">
        <v>18</v>
      </c>
      <c r="I13" s="15" t="s">
        <v>18</v>
      </c>
      <c r="J13" s="52"/>
      <c r="K13" s="38"/>
    </row>
    <row r="14" customFormat="false" ht="13.5" hidden="false" customHeight="true" outlineLevel="0" collapsed="false">
      <c r="A14" s="4" t="s">
        <v>24</v>
      </c>
      <c r="B14" s="15" t="n">
        <v>965970</v>
      </c>
      <c r="C14" s="15" t="n">
        <v>965970</v>
      </c>
      <c r="D14" s="15" t="n">
        <v>47946</v>
      </c>
      <c r="E14" s="15" t="n">
        <v>348964</v>
      </c>
      <c r="F14" s="15" t="n">
        <v>569060</v>
      </c>
      <c r="G14" s="15" t="s">
        <v>18</v>
      </c>
      <c r="H14" s="15" t="s">
        <v>18</v>
      </c>
      <c r="I14" s="15" t="s">
        <v>18</v>
      </c>
      <c r="J14" s="52"/>
      <c r="K14" s="38"/>
    </row>
    <row r="15" customFormat="false" ht="13.5" hidden="false" customHeight="true" outlineLevel="0" collapsed="false">
      <c r="A15" s="4" t="s">
        <v>25</v>
      </c>
      <c r="B15" s="15" t="n">
        <v>1104408</v>
      </c>
      <c r="C15" s="15" t="n">
        <v>1104408</v>
      </c>
      <c r="D15" s="15" t="n">
        <v>61865</v>
      </c>
      <c r="E15" s="15" t="n">
        <v>475711</v>
      </c>
      <c r="F15" s="15" t="n">
        <v>566832</v>
      </c>
      <c r="G15" s="15" t="s">
        <v>18</v>
      </c>
      <c r="H15" s="15" t="s">
        <v>18</v>
      </c>
      <c r="I15" s="15" t="s">
        <v>18</v>
      </c>
      <c r="J15" s="52"/>
      <c r="K15" s="38"/>
    </row>
    <row r="16" customFormat="false" ht="13.5" hidden="false" customHeight="true" outlineLevel="0" collapsed="false">
      <c r="A16" s="4" t="s">
        <v>26</v>
      </c>
      <c r="B16" s="15" t="n">
        <v>739524</v>
      </c>
      <c r="C16" s="15" t="n">
        <v>739524</v>
      </c>
      <c r="D16" s="15" t="n">
        <v>23566</v>
      </c>
      <c r="E16" s="15" t="n">
        <v>303987</v>
      </c>
      <c r="F16" s="15" t="n">
        <v>411971</v>
      </c>
      <c r="G16" s="15" t="s">
        <v>18</v>
      </c>
      <c r="H16" s="15" t="s">
        <v>18</v>
      </c>
      <c r="I16" s="15" t="s">
        <v>18</v>
      </c>
      <c r="J16" s="52"/>
      <c r="K16" s="38"/>
    </row>
    <row r="17" customFormat="false" ht="13.5" hidden="false" customHeight="true" outlineLevel="0" collapsed="false">
      <c r="A17" s="4" t="s">
        <v>27</v>
      </c>
      <c r="B17" s="15" t="n">
        <v>832869</v>
      </c>
      <c r="C17" s="15" t="n">
        <v>828869</v>
      </c>
      <c r="D17" s="15" t="n">
        <v>18848</v>
      </c>
      <c r="E17" s="15" t="n">
        <v>352253</v>
      </c>
      <c r="F17" s="15" t="n">
        <v>457768</v>
      </c>
      <c r="G17" s="15" t="s">
        <v>18</v>
      </c>
      <c r="H17" s="15" t="n">
        <v>4000</v>
      </c>
      <c r="I17" s="15" t="s">
        <v>18</v>
      </c>
      <c r="J17" s="52"/>
      <c r="K17" s="38"/>
    </row>
    <row r="18" customFormat="false" ht="13.5" hidden="false" customHeight="true" outlineLevel="0" collapsed="false">
      <c r="A18" s="4" t="s">
        <v>28</v>
      </c>
      <c r="B18" s="15" t="n">
        <v>1248861</v>
      </c>
      <c r="C18" s="15" t="n">
        <v>1248761</v>
      </c>
      <c r="D18" s="15" t="n">
        <v>48686</v>
      </c>
      <c r="E18" s="15" t="n">
        <v>417846</v>
      </c>
      <c r="F18" s="15" t="n">
        <v>782229</v>
      </c>
      <c r="G18" s="15" t="s">
        <v>18</v>
      </c>
      <c r="H18" s="15" t="n">
        <v>100</v>
      </c>
      <c r="I18" s="15" t="s">
        <v>18</v>
      </c>
      <c r="J18" s="52"/>
      <c r="K18" s="38"/>
    </row>
    <row r="19" customFormat="false" ht="13.5" hidden="false" customHeight="true" outlineLevel="0" collapsed="false">
      <c r="A19" s="4" t="s">
        <v>29</v>
      </c>
      <c r="B19" s="15" t="n">
        <v>1317893</v>
      </c>
      <c r="C19" s="15" t="n">
        <v>1316808</v>
      </c>
      <c r="D19" s="15" t="n">
        <v>41979</v>
      </c>
      <c r="E19" s="15" t="n">
        <v>532640</v>
      </c>
      <c r="F19" s="15" t="n">
        <v>742189</v>
      </c>
      <c r="G19" s="15" t="s">
        <v>18</v>
      </c>
      <c r="H19" s="15" t="n">
        <v>1085</v>
      </c>
      <c r="I19" s="15" t="s">
        <v>18</v>
      </c>
      <c r="J19" s="52"/>
      <c r="K19" s="38"/>
    </row>
    <row r="20" customFormat="false" ht="13.5" hidden="false" customHeight="true" outlineLevel="0" collapsed="false">
      <c r="A20" s="4" t="s">
        <v>30</v>
      </c>
      <c r="B20" s="15" t="n">
        <v>3668078</v>
      </c>
      <c r="C20" s="15" t="n">
        <v>3667447</v>
      </c>
      <c r="D20" s="15" t="n">
        <v>7278</v>
      </c>
      <c r="E20" s="15" t="n">
        <v>998926</v>
      </c>
      <c r="F20" s="15" t="n">
        <v>2661243</v>
      </c>
      <c r="G20" s="15" t="s">
        <v>18</v>
      </c>
      <c r="H20" s="15" t="n">
        <v>631</v>
      </c>
      <c r="I20" s="15" t="s">
        <v>18</v>
      </c>
      <c r="J20" s="52"/>
      <c r="K20" s="38"/>
    </row>
    <row r="21" customFormat="false" ht="13.5" hidden="false" customHeight="true" outlineLevel="0" collapsed="false">
      <c r="A21" s="4" t="s">
        <v>31</v>
      </c>
      <c r="B21" s="15" t="n">
        <v>1912440</v>
      </c>
      <c r="C21" s="15" t="n">
        <v>1911139</v>
      </c>
      <c r="D21" s="15" t="n">
        <v>8807</v>
      </c>
      <c r="E21" s="15" t="n">
        <v>920925</v>
      </c>
      <c r="F21" s="15" t="n">
        <v>981407</v>
      </c>
      <c r="G21" s="15" t="s">
        <v>18</v>
      </c>
      <c r="H21" s="15" t="n">
        <v>1301</v>
      </c>
      <c r="I21" s="15" t="s">
        <v>18</v>
      </c>
      <c r="J21" s="52"/>
      <c r="K21" s="38"/>
    </row>
    <row r="22" customFormat="false" ht="13.5" hidden="false" customHeight="true" outlineLevel="0" collapsed="false">
      <c r="A22" s="4" t="s">
        <v>32</v>
      </c>
      <c r="B22" s="15" t="n">
        <v>1503532</v>
      </c>
      <c r="C22" s="15" t="n">
        <v>1502948</v>
      </c>
      <c r="D22" s="15" t="n">
        <v>140724</v>
      </c>
      <c r="E22" s="15" t="n">
        <v>588361</v>
      </c>
      <c r="F22" s="15" t="n">
        <v>773863</v>
      </c>
      <c r="G22" s="15" t="s">
        <v>18</v>
      </c>
      <c r="H22" s="15" t="n">
        <v>584</v>
      </c>
      <c r="I22" s="15" t="s">
        <v>18</v>
      </c>
      <c r="J22" s="52"/>
      <c r="K22" s="38"/>
    </row>
    <row r="23" customFormat="false" ht="13.5" hidden="false" customHeight="true" outlineLevel="0" collapsed="false">
      <c r="A23" s="4" t="s">
        <v>33</v>
      </c>
      <c r="B23" s="15" t="n">
        <v>493053</v>
      </c>
      <c r="C23" s="15" t="n">
        <v>493053</v>
      </c>
      <c r="D23" s="15" t="n">
        <v>31536</v>
      </c>
      <c r="E23" s="15" t="n">
        <v>209400</v>
      </c>
      <c r="F23" s="15" t="n">
        <v>252117</v>
      </c>
      <c r="G23" s="15" t="s">
        <v>18</v>
      </c>
      <c r="H23" s="15" t="s">
        <v>18</v>
      </c>
      <c r="I23" s="15" t="s">
        <v>18</v>
      </c>
      <c r="J23" s="52"/>
      <c r="K23" s="38"/>
    </row>
    <row r="24" customFormat="false" ht="13.5" hidden="false" customHeight="true" outlineLevel="0" collapsed="false">
      <c r="A24" s="4" t="s">
        <v>34</v>
      </c>
      <c r="B24" s="15" t="n">
        <v>454852</v>
      </c>
      <c r="C24" s="15" t="n">
        <v>454852</v>
      </c>
      <c r="D24" s="15" t="n">
        <v>13359</v>
      </c>
      <c r="E24" s="15" t="n">
        <v>175828</v>
      </c>
      <c r="F24" s="15" t="n">
        <v>265665</v>
      </c>
      <c r="G24" s="15" t="s">
        <v>18</v>
      </c>
      <c r="H24" s="15" t="s">
        <v>18</v>
      </c>
      <c r="I24" s="15" t="s">
        <v>18</v>
      </c>
      <c r="J24" s="52"/>
      <c r="K24" s="38"/>
    </row>
    <row r="25" customFormat="false" ht="13.5" hidden="false" customHeight="true" outlineLevel="0" collapsed="false">
      <c r="A25" s="4" t="s">
        <v>35</v>
      </c>
      <c r="B25" s="15" t="n">
        <v>429901</v>
      </c>
      <c r="C25" s="15" t="n">
        <v>429531</v>
      </c>
      <c r="D25" s="15" t="n">
        <v>26361</v>
      </c>
      <c r="E25" s="15" t="n">
        <v>162685</v>
      </c>
      <c r="F25" s="15" t="n">
        <v>240485</v>
      </c>
      <c r="G25" s="15" t="s">
        <v>18</v>
      </c>
      <c r="H25" s="15" t="n">
        <v>370</v>
      </c>
      <c r="I25" s="15" t="s">
        <v>18</v>
      </c>
      <c r="J25" s="52"/>
      <c r="K25" s="38"/>
    </row>
    <row r="26" customFormat="false" ht="13.5" hidden="false" customHeight="true" outlineLevel="0" collapsed="false">
      <c r="A26" s="4" t="s">
        <v>36</v>
      </c>
      <c r="B26" s="15" t="n">
        <v>514611</v>
      </c>
      <c r="C26" s="15" t="n">
        <v>514055</v>
      </c>
      <c r="D26" s="15" t="n">
        <v>26227</v>
      </c>
      <c r="E26" s="15" t="n">
        <v>266706</v>
      </c>
      <c r="F26" s="15" t="n">
        <v>221122</v>
      </c>
      <c r="G26" s="15" t="s">
        <v>18</v>
      </c>
      <c r="H26" s="15" t="n">
        <v>556</v>
      </c>
      <c r="I26" s="15" t="s">
        <v>18</v>
      </c>
      <c r="J26" s="52"/>
      <c r="K26" s="38"/>
    </row>
    <row r="27" customFormat="false" ht="13.5" hidden="false" customHeight="true" outlineLevel="0" collapsed="false">
      <c r="A27" s="4" t="s">
        <v>37</v>
      </c>
      <c r="B27" s="15" t="n">
        <v>1093006</v>
      </c>
      <c r="C27" s="15" t="n">
        <v>989514</v>
      </c>
      <c r="D27" s="15" t="n">
        <v>61063</v>
      </c>
      <c r="E27" s="15" t="n">
        <v>393916</v>
      </c>
      <c r="F27" s="15" t="n">
        <v>534535</v>
      </c>
      <c r="G27" s="15" t="s">
        <v>18</v>
      </c>
      <c r="H27" s="15" t="n">
        <v>103492</v>
      </c>
      <c r="I27" s="15" t="s">
        <v>18</v>
      </c>
      <c r="J27" s="52"/>
      <c r="K27" s="38"/>
    </row>
    <row r="28" customFormat="false" ht="13.5" hidden="false" customHeight="true" outlineLevel="0" collapsed="false">
      <c r="A28" s="4" t="s">
        <v>38</v>
      </c>
      <c r="B28" s="15" t="n">
        <v>843351</v>
      </c>
      <c r="C28" s="15" t="n">
        <v>843231</v>
      </c>
      <c r="D28" s="15" t="n">
        <v>46722</v>
      </c>
      <c r="E28" s="15" t="n">
        <v>334999</v>
      </c>
      <c r="F28" s="15" t="n">
        <v>461510</v>
      </c>
      <c r="G28" s="15" t="s">
        <v>18</v>
      </c>
      <c r="H28" s="15" t="n">
        <v>120</v>
      </c>
      <c r="I28" s="15" t="s">
        <v>18</v>
      </c>
      <c r="J28" s="52"/>
      <c r="K28" s="38"/>
    </row>
    <row r="29" customFormat="false" ht="13.5" hidden="false" customHeight="true" outlineLevel="0" collapsed="false">
      <c r="A29" s="4" t="s">
        <v>39</v>
      </c>
      <c r="B29" s="15" t="n">
        <v>1185110</v>
      </c>
      <c r="C29" s="15" t="n">
        <v>1184540</v>
      </c>
      <c r="D29" s="15" t="n">
        <v>46655</v>
      </c>
      <c r="E29" s="15" t="n">
        <v>436398</v>
      </c>
      <c r="F29" s="15" t="n">
        <v>701487</v>
      </c>
      <c r="G29" s="15" t="s">
        <v>18</v>
      </c>
      <c r="H29" s="15" t="n">
        <v>570</v>
      </c>
      <c r="I29" s="15" t="s">
        <v>18</v>
      </c>
      <c r="J29" s="52"/>
      <c r="K29" s="38"/>
    </row>
    <row r="30" customFormat="false" ht="13.5" hidden="false" customHeight="true" outlineLevel="0" collapsed="false">
      <c r="A30" s="4" t="s">
        <v>40</v>
      </c>
      <c r="B30" s="15" t="n">
        <v>1357098</v>
      </c>
      <c r="C30" s="15" t="n">
        <v>1357098</v>
      </c>
      <c r="D30" s="15" t="n">
        <v>26653</v>
      </c>
      <c r="E30" s="15" t="n">
        <v>501502</v>
      </c>
      <c r="F30" s="15" t="n">
        <v>828943</v>
      </c>
      <c r="G30" s="15" t="s">
        <v>18</v>
      </c>
      <c r="H30" s="15" t="s">
        <v>18</v>
      </c>
      <c r="I30" s="15" t="s">
        <v>18</v>
      </c>
      <c r="J30" s="52"/>
      <c r="K30" s="38"/>
    </row>
    <row r="31" customFormat="false" ht="13.5" hidden="false" customHeight="true" outlineLevel="0" collapsed="false">
      <c r="A31" s="4" t="s">
        <v>41</v>
      </c>
      <c r="B31" s="15" t="n">
        <v>746347</v>
      </c>
      <c r="C31" s="15" t="n">
        <v>745379</v>
      </c>
      <c r="D31" s="15" t="n">
        <v>4061</v>
      </c>
      <c r="E31" s="15" t="n">
        <v>327245</v>
      </c>
      <c r="F31" s="15" t="n">
        <v>414073</v>
      </c>
      <c r="G31" s="15" t="s">
        <v>18</v>
      </c>
      <c r="H31" s="15" t="n">
        <v>968</v>
      </c>
      <c r="I31" s="15" t="s">
        <v>18</v>
      </c>
      <c r="J31" s="52"/>
      <c r="K31" s="38"/>
    </row>
    <row r="32" customFormat="false" ht="13.5" hidden="false" customHeight="true" outlineLevel="0" collapsed="false">
      <c r="A32" s="4" t="s">
        <v>42</v>
      </c>
      <c r="B32" s="15" t="n">
        <v>649383</v>
      </c>
      <c r="C32" s="15" t="n">
        <v>648262</v>
      </c>
      <c r="D32" s="15" t="n">
        <v>31671</v>
      </c>
      <c r="E32" s="15" t="n">
        <v>319382</v>
      </c>
      <c r="F32" s="15" t="n">
        <v>297209</v>
      </c>
      <c r="G32" s="15" t="s">
        <v>18</v>
      </c>
      <c r="H32" s="15" t="n">
        <v>1121</v>
      </c>
      <c r="I32" s="15" t="s">
        <v>18</v>
      </c>
      <c r="J32" s="52"/>
      <c r="K32" s="38"/>
    </row>
    <row r="33" customFormat="false" ht="13.5" hidden="false" customHeight="true" outlineLevel="0" collapsed="false">
      <c r="A33" s="4" t="s">
        <v>43</v>
      </c>
      <c r="B33" s="15" t="n">
        <v>894380</v>
      </c>
      <c r="C33" s="15" t="n">
        <v>894230</v>
      </c>
      <c r="D33" s="15" t="n">
        <v>35681</v>
      </c>
      <c r="E33" s="15" t="n">
        <v>332877</v>
      </c>
      <c r="F33" s="15" t="n">
        <v>525672</v>
      </c>
      <c r="G33" s="15" t="s">
        <v>18</v>
      </c>
      <c r="H33" s="15" t="n">
        <v>150</v>
      </c>
      <c r="I33" s="15" t="s">
        <v>18</v>
      </c>
      <c r="J33" s="52"/>
      <c r="K33" s="38"/>
    </row>
    <row r="34" customFormat="false" ht="13.5" hidden="false" customHeight="true" outlineLevel="0" collapsed="false">
      <c r="A34" s="4" t="s">
        <v>44</v>
      </c>
      <c r="B34" s="15" t="n">
        <v>2225114</v>
      </c>
      <c r="C34" s="15" t="n">
        <v>2225114</v>
      </c>
      <c r="D34" s="15" t="n">
        <v>18215</v>
      </c>
      <c r="E34" s="15" t="n">
        <v>1026014</v>
      </c>
      <c r="F34" s="15" t="n">
        <v>1180885</v>
      </c>
      <c r="G34" s="15" t="s">
        <v>18</v>
      </c>
      <c r="H34" s="15" t="s">
        <v>18</v>
      </c>
      <c r="I34" s="15" t="s">
        <v>18</v>
      </c>
      <c r="J34" s="52"/>
      <c r="K34" s="38"/>
    </row>
    <row r="35" customFormat="false" ht="13.5" hidden="false" customHeight="true" outlineLevel="0" collapsed="false">
      <c r="A35" s="4" t="s">
        <v>45</v>
      </c>
      <c r="B35" s="15" t="n">
        <v>2092081</v>
      </c>
      <c r="C35" s="15" t="n">
        <v>2092081</v>
      </c>
      <c r="D35" s="15" t="n">
        <v>28815</v>
      </c>
      <c r="E35" s="15" t="n">
        <v>681569</v>
      </c>
      <c r="F35" s="15" t="n">
        <v>1381697</v>
      </c>
      <c r="G35" s="15" t="s">
        <v>18</v>
      </c>
      <c r="H35" s="15" t="s">
        <v>18</v>
      </c>
      <c r="I35" s="15" t="s">
        <v>18</v>
      </c>
      <c r="J35" s="52"/>
      <c r="K35" s="38"/>
    </row>
    <row r="36" customFormat="false" ht="13.5" hidden="false" customHeight="true" outlineLevel="0" collapsed="false">
      <c r="A36" s="4" t="s">
        <v>46</v>
      </c>
      <c r="B36" s="15" t="n">
        <v>670133</v>
      </c>
      <c r="C36" s="15" t="n">
        <v>670133</v>
      </c>
      <c r="D36" s="15" t="n">
        <v>7160</v>
      </c>
      <c r="E36" s="15" t="n">
        <v>398242</v>
      </c>
      <c r="F36" s="15" t="n">
        <v>264731</v>
      </c>
      <c r="G36" s="15" t="s">
        <v>18</v>
      </c>
      <c r="H36" s="15" t="s">
        <v>18</v>
      </c>
      <c r="I36" s="15" t="s">
        <v>18</v>
      </c>
      <c r="J36" s="52"/>
      <c r="K36" s="38"/>
    </row>
    <row r="37" customFormat="false" ht="13.5" hidden="false" customHeight="true" outlineLevel="0" collapsed="false">
      <c r="A37" s="4" t="s">
        <v>47</v>
      </c>
      <c r="B37" s="15" t="n">
        <v>647996</v>
      </c>
      <c r="C37" s="15" t="n">
        <v>647359</v>
      </c>
      <c r="D37" s="15" t="n">
        <v>25963</v>
      </c>
      <c r="E37" s="15" t="n">
        <v>255582</v>
      </c>
      <c r="F37" s="15" t="n">
        <v>365814</v>
      </c>
      <c r="G37" s="15" t="s">
        <v>18</v>
      </c>
      <c r="H37" s="15" t="n">
        <v>637</v>
      </c>
      <c r="I37" s="15" t="s">
        <v>18</v>
      </c>
      <c r="J37" s="52"/>
      <c r="K37" s="38"/>
    </row>
    <row r="38" customFormat="false" ht="13.5" hidden="false" customHeight="true" outlineLevel="0" collapsed="false">
      <c r="A38" s="4" t="s">
        <v>48</v>
      </c>
      <c r="B38" s="15" t="n">
        <v>386850</v>
      </c>
      <c r="C38" s="15" t="n">
        <v>386850</v>
      </c>
      <c r="D38" s="15" t="n">
        <v>18932</v>
      </c>
      <c r="E38" s="15" t="n">
        <v>173962</v>
      </c>
      <c r="F38" s="15" t="n">
        <v>193956</v>
      </c>
      <c r="G38" s="15" t="s">
        <v>18</v>
      </c>
      <c r="H38" s="15" t="s">
        <v>18</v>
      </c>
      <c r="I38" s="15" t="s">
        <v>18</v>
      </c>
      <c r="J38" s="52"/>
      <c r="K38" s="38"/>
    </row>
    <row r="39" customFormat="false" ht="13.5" hidden="false" customHeight="true" outlineLevel="0" collapsed="false">
      <c r="A39" s="4" t="s">
        <v>49</v>
      </c>
      <c r="B39" s="15" t="n">
        <v>532816</v>
      </c>
      <c r="C39" s="15" t="n">
        <v>531564</v>
      </c>
      <c r="D39" s="15" t="n">
        <v>27896</v>
      </c>
      <c r="E39" s="15" t="n">
        <v>201609</v>
      </c>
      <c r="F39" s="15" t="n">
        <v>302059</v>
      </c>
      <c r="G39" s="15" t="s">
        <v>18</v>
      </c>
      <c r="H39" s="15" t="n">
        <v>1252</v>
      </c>
      <c r="I39" s="15" t="s">
        <v>18</v>
      </c>
      <c r="J39" s="52"/>
      <c r="K39" s="38"/>
    </row>
    <row r="40" customFormat="false" ht="13.5" hidden="false" customHeight="true" outlineLevel="0" collapsed="false">
      <c r="A40" s="4" t="s">
        <v>50</v>
      </c>
      <c r="B40" s="15" t="n">
        <v>844292</v>
      </c>
      <c r="C40" s="15" t="n">
        <v>844292</v>
      </c>
      <c r="D40" s="15" t="n">
        <v>36859</v>
      </c>
      <c r="E40" s="15" t="n">
        <v>272900</v>
      </c>
      <c r="F40" s="15" t="n">
        <v>534533</v>
      </c>
      <c r="G40" s="15" t="s">
        <v>18</v>
      </c>
      <c r="H40" s="15" t="s">
        <v>18</v>
      </c>
      <c r="I40" s="15" t="s">
        <v>18</v>
      </c>
      <c r="J40" s="52"/>
      <c r="K40" s="38"/>
    </row>
    <row r="41" customFormat="false" ht="13.5" hidden="false" customHeight="true" outlineLevel="0" collapsed="false">
      <c r="A41" s="4" t="s">
        <v>51</v>
      </c>
      <c r="B41" s="15" t="n">
        <v>1014137</v>
      </c>
      <c r="C41" s="15" t="n">
        <v>1014137</v>
      </c>
      <c r="D41" s="15" t="n">
        <v>38543</v>
      </c>
      <c r="E41" s="15" t="n">
        <v>384003</v>
      </c>
      <c r="F41" s="15" t="n">
        <v>591591</v>
      </c>
      <c r="G41" s="15" t="s">
        <v>18</v>
      </c>
      <c r="H41" s="15" t="s">
        <v>18</v>
      </c>
      <c r="I41" s="15" t="s">
        <v>18</v>
      </c>
      <c r="J41" s="52"/>
      <c r="K41" s="38"/>
    </row>
    <row r="42" customFormat="false" ht="13.5" hidden="false" customHeight="true" outlineLevel="0" collapsed="false">
      <c r="A42" s="4" t="s">
        <v>52</v>
      </c>
      <c r="B42" s="15" t="n">
        <v>852125</v>
      </c>
      <c r="C42" s="15" t="n">
        <v>850765</v>
      </c>
      <c r="D42" s="15" t="n">
        <v>41654</v>
      </c>
      <c r="E42" s="15" t="n">
        <v>302138</v>
      </c>
      <c r="F42" s="15" t="n">
        <v>506973</v>
      </c>
      <c r="G42" s="15" t="n">
        <v>1300</v>
      </c>
      <c r="H42" s="15" t="n">
        <v>60</v>
      </c>
      <c r="I42" s="15" t="s">
        <v>18</v>
      </c>
      <c r="J42" s="52"/>
      <c r="K42" s="38"/>
    </row>
    <row r="43" customFormat="false" ht="13.5" hidden="false" customHeight="true" outlineLevel="0" collapsed="false">
      <c r="A43" s="4" t="s">
        <v>53</v>
      </c>
      <c r="B43" s="15" t="n">
        <v>447521</v>
      </c>
      <c r="C43" s="15" t="n">
        <v>447521</v>
      </c>
      <c r="D43" s="15" t="n">
        <v>29031</v>
      </c>
      <c r="E43" s="15" t="n">
        <v>189549</v>
      </c>
      <c r="F43" s="15" t="n">
        <v>228941</v>
      </c>
      <c r="G43" s="15" t="s">
        <v>18</v>
      </c>
      <c r="H43" s="15" t="s">
        <v>18</v>
      </c>
      <c r="I43" s="15" t="s">
        <v>18</v>
      </c>
      <c r="J43" s="52"/>
      <c r="K43" s="38"/>
    </row>
    <row r="44" customFormat="false" ht="13.5" hidden="false" customHeight="true" outlineLevel="0" collapsed="false">
      <c r="A44" s="4" t="s">
        <v>54</v>
      </c>
      <c r="B44" s="15" t="n">
        <v>499515</v>
      </c>
      <c r="C44" s="15" t="n">
        <v>491770</v>
      </c>
      <c r="D44" s="15" t="n">
        <v>25519</v>
      </c>
      <c r="E44" s="15" t="n">
        <v>235008</v>
      </c>
      <c r="F44" s="15" t="n">
        <v>231243</v>
      </c>
      <c r="G44" s="15" t="n">
        <v>4000</v>
      </c>
      <c r="H44" s="15" t="n">
        <v>2745</v>
      </c>
      <c r="I44" s="15" t="s">
        <v>18</v>
      </c>
      <c r="J44" s="52"/>
      <c r="K44" s="38"/>
    </row>
    <row r="45" customFormat="false" ht="13.5" hidden="false" customHeight="true" outlineLevel="0" collapsed="false">
      <c r="A45" s="4" t="s">
        <v>55</v>
      </c>
      <c r="B45" s="15" t="n">
        <v>739786</v>
      </c>
      <c r="C45" s="15" t="n">
        <v>739677</v>
      </c>
      <c r="D45" s="15" t="n">
        <v>44247</v>
      </c>
      <c r="E45" s="15" t="n">
        <v>280803</v>
      </c>
      <c r="F45" s="15" t="n">
        <v>414627</v>
      </c>
      <c r="G45" s="15" t="s">
        <v>18</v>
      </c>
      <c r="H45" s="15" t="n">
        <v>109</v>
      </c>
      <c r="I45" s="15" t="s">
        <v>18</v>
      </c>
      <c r="J45" s="52"/>
      <c r="K45" s="38"/>
    </row>
    <row r="46" customFormat="false" ht="13.5" hidden="false" customHeight="true" outlineLevel="0" collapsed="false">
      <c r="A46" s="4" t="s">
        <v>56</v>
      </c>
      <c r="B46" s="15" t="n">
        <v>578853</v>
      </c>
      <c r="C46" s="15" t="n">
        <v>578853</v>
      </c>
      <c r="D46" s="15" t="n">
        <v>30767</v>
      </c>
      <c r="E46" s="15" t="n">
        <v>286345</v>
      </c>
      <c r="F46" s="15" t="n">
        <v>261741</v>
      </c>
      <c r="G46" s="15" t="s">
        <v>18</v>
      </c>
      <c r="H46" s="15" t="s">
        <v>18</v>
      </c>
      <c r="I46" s="15" t="s">
        <v>18</v>
      </c>
      <c r="J46" s="52"/>
      <c r="K46" s="38"/>
    </row>
    <row r="47" customFormat="false" ht="13.5" hidden="false" customHeight="true" outlineLevel="0" collapsed="false">
      <c r="A47" s="4" t="s">
        <v>57</v>
      </c>
      <c r="B47" s="15" t="n">
        <v>1833394</v>
      </c>
      <c r="C47" s="15" t="n">
        <v>1797394</v>
      </c>
      <c r="D47" s="15" t="n">
        <v>76377</v>
      </c>
      <c r="E47" s="15" t="n">
        <v>518446</v>
      </c>
      <c r="F47" s="15" t="n">
        <v>1202571</v>
      </c>
      <c r="G47" s="15" t="n">
        <v>36000</v>
      </c>
      <c r="H47" s="15" t="s">
        <v>18</v>
      </c>
      <c r="I47" s="15" t="s">
        <v>18</v>
      </c>
      <c r="J47" s="52"/>
      <c r="K47" s="38"/>
    </row>
    <row r="48" customFormat="false" ht="13.5" hidden="false" customHeight="true" outlineLevel="0" collapsed="false">
      <c r="A48" s="4" t="s">
        <v>58</v>
      </c>
      <c r="B48" s="15" t="n">
        <v>478153</v>
      </c>
      <c r="C48" s="15" t="n">
        <v>478153</v>
      </c>
      <c r="D48" s="15" t="n">
        <v>22463</v>
      </c>
      <c r="E48" s="15" t="n">
        <v>214676</v>
      </c>
      <c r="F48" s="15" t="n">
        <v>241014</v>
      </c>
      <c r="G48" s="15" t="s">
        <v>18</v>
      </c>
      <c r="H48" s="15" t="s">
        <v>18</v>
      </c>
      <c r="I48" s="15" t="s">
        <v>18</v>
      </c>
      <c r="J48" s="52"/>
      <c r="K48" s="38"/>
    </row>
    <row r="49" customFormat="false" ht="13.5" hidden="false" customHeight="true" outlineLevel="0" collapsed="false">
      <c r="A49" s="4" t="s">
        <v>59</v>
      </c>
      <c r="B49" s="15" t="n">
        <v>843299</v>
      </c>
      <c r="C49" s="15" t="n">
        <v>842869</v>
      </c>
      <c r="D49" s="15" t="n">
        <v>37854</v>
      </c>
      <c r="E49" s="15" t="n">
        <v>298821</v>
      </c>
      <c r="F49" s="15" t="n">
        <v>506194</v>
      </c>
      <c r="G49" s="15" t="s">
        <v>18</v>
      </c>
      <c r="H49" s="15" t="n">
        <v>430</v>
      </c>
      <c r="I49" s="15" t="s">
        <v>18</v>
      </c>
      <c r="J49" s="52"/>
      <c r="K49" s="38"/>
    </row>
    <row r="50" customFormat="false" ht="13.5" hidden="false" customHeight="true" outlineLevel="0" collapsed="false">
      <c r="A50" s="4" t="s">
        <v>60</v>
      </c>
      <c r="B50" s="15" t="n">
        <v>877060</v>
      </c>
      <c r="C50" s="15" t="n">
        <v>876818</v>
      </c>
      <c r="D50" s="15" t="n">
        <v>48450</v>
      </c>
      <c r="E50" s="15" t="n">
        <v>314846</v>
      </c>
      <c r="F50" s="15" t="n">
        <v>513522</v>
      </c>
      <c r="G50" s="15" t="s">
        <v>18</v>
      </c>
      <c r="H50" s="15" t="n">
        <v>242</v>
      </c>
      <c r="I50" s="15" t="s">
        <v>18</v>
      </c>
      <c r="J50" s="52"/>
      <c r="K50" s="38"/>
    </row>
    <row r="51" customFormat="false" ht="13.5" hidden="false" customHeight="true" outlineLevel="0" collapsed="false">
      <c r="A51" s="4" t="s">
        <v>61</v>
      </c>
      <c r="B51" s="15" t="n">
        <v>753819</v>
      </c>
      <c r="C51" s="15" t="n">
        <v>753819</v>
      </c>
      <c r="D51" s="15" t="n">
        <v>30688</v>
      </c>
      <c r="E51" s="15" t="n">
        <v>328455</v>
      </c>
      <c r="F51" s="15" t="n">
        <v>394676</v>
      </c>
      <c r="G51" s="15" t="s">
        <v>18</v>
      </c>
      <c r="H51" s="15" t="s">
        <v>18</v>
      </c>
      <c r="I51" s="15" t="s">
        <v>18</v>
      </c>
      <c r="J51" s="52"/>
      <c r="K51" s="38"/>
    </row>
    <row r="52" customFormat="false" ht="13.5" hidden="false" customHeight="true" outlineLevel="0" collapsed="false">
      <c r="A52" s="4" t="s">
        <v>62</v>
      </c>
      <c r="B52" s="15" t="n">
        <v>621905</v>
      </c>
      <c r="C52" s="15" t="n">
        <v>621905</v>
      </c>
      <c r="D52" s="15" t="n">
        <v>36929</v>
      </c>
      <c r="E52" s="15" t="n">
        <v>252177</v>
      </c>
      <c r="F52" s="15" t="n">
        <v>332799</v>
      </c>
      <c r="G52" s="15" t="s">
        <v>18</v>
      </c>
      <c r="H52" s="15" t="s">
        <v>18</v>
      </c>
      <c r="I52" s="15" t="s">
        <v>18</v>
      </c>
      <c r="J52" s="52"/>
      <c r="K52" s="38"/>
    </row>
    <row r="53" customFormat="false" ht="13.5" hidden="false" customHeight="true" outlineLevel="0" collapsed="false">
      <c r="A53" s="49" t="s">
        <v>63</v>
      </c>
      <c r="B53" s="16" t="n">
        <v>1015803</v>
      </c>
      <c r="C53" s="16" t="n">
        <v>1013381</v>
      </c>
      <c r="D53" s="16" t="n">
        <v>69545</v>
      </c>
      <c r="E53" s="16" t="n">
        <v>282731</v>
      </c>
      <c r="F53" s="16" t="n">
        <v>661105</v>
      </c>
      <c r="G53" s="16" t="n">
        <v>1700</v>
      </c>
      <c r="H53" s="16" t="n">
        <v>722</v>
      </c>
      <c r="I53" s="16" t="s">
        <v>18</v>
      </c>
      <c r="J53" s="52"/>
      <c r="K53" s="38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4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customFormat="false" ht="13.5" hidden="false" customHeight="true" outlineLevel="0" collapsed="false">
      <c r="A2" s="58" t="s">
        <v>152</v>
      </c>
    </row>
    <row r="3" customFormat="false" ht="13.5" hidden="false" customHeight="true" outlineLevel="0" collapsed="false">
      <c r="A3" s="59"/>
    </row>
    <row r="4" customFormat="false" ht="13.5" hidden="false" customHeight="true" outlineLevel="0" collapsed="false">
      <c r="A4" s="60" t="s">
        <v>153</v>
      </c>
      <c r="B4" s="61"/>
      <c r="C4" s="61"/>
      <c r="D4" s="61"/>
      <c r="E4" s="61"/>
      <c r="F4" s="61"/>
      <c r="G4" s="61"/>
      <c r="H4" s="61"/>
      <c r="I4" s="61"/>
      <c r="J4" s="61"/>
      <c r="K4" s="60"/>
    </row>
    <row r="5" customFormat="false" ht="13.5" hidden="false" customHeight="true" outlineLevel="0" collapsed="false">
      <c r="A5" s="58" t="s">
        <v>4</v>
      </c>
      <c r="B5" s="62" t="s">
        <v>96</v>
      </c>
      <c r="C5" s="63" t="s">
        <v>127</v>
      </c>
      <c r="D5" s="63"/>
      <c r="E5" s="63"/>
      <c r="F5" s="63"/>
      <c r="G5" s="64" t="s">
        <v>128</v>
      </c>
      <c r="H5" s="64" t="s">
        <v>129</v>
      </c>
      <c r="I5" s="63" t="s">
        <v>130</v>
      </c>
      <c r="J5" s="63"/>
      <c r="K5" s="63"/>
    </row>
    <row r="6" customFormat="false" ht="13.5" hidden="false" customHeight="true" outlineLevel="0" collapsed="false">
      <c r="A6" s="65"/>
      <c r="B6" s="66"/>
      <c r="C6" s="67" t="s">
        <v>131</v>
      </c>
      <c r="D6" s="67" t="s">
        <v>132</v>
      </c>
      <c r="E6" s="67" t="s">
        <v>133</v>
      </c>
      <c r="F6" s="67" t="s">
        <v>134</v>
      </c>
      <c r="G6" s="66"/>
      <c r="H6" s="66"/>
      <c r="I6" s="67" t="s">
        <v>135</v>
      </c>
      <c r="J6" s="66" t="s">
        <v>154</v>
      </c>
      <c r="K6" s="67" t="s">
        <v>137</v>
      </c>
    </row>
    <row r="7" s="59" customFormat="true" ht="13.5" hidden="false" customHeight="true" outlineLevel="0" collapsed="false">
      <c r="A7" s="68" t="s">
        <v>16</v>
      </c>
      <c r="B7" s="69" t="n">
        <v>2371</v>
      </c>
      <c r="C7" s="69" t="n">
        <v>2371</v>
      </c>
      <c r="D7" s="69" t="s">
        <v>18</v>
      </c>
      <c r="E7" s="69" t="s">
        <v>18</v>
      </c>
      <c r="F7" s="69" t="n">
        <v>2371</v>
      </c>
      <c r="G7" s="69" t="s">
        <v>18</v>
      </c>
      <c r="H7" s="69" t="s">
        <v>18</v>
      </c>
      <c r="I7" s="69" t="s">
        <v>18</v>
      </c>
      <c r="J7" s="69" t="s">
        <v>18</v>
      </c>
      <c r="K7" s="69" t="s">
        <v>18</v>
      </c>
    </row>
    <row r="8" customFormat="false" ht="13.5" hidden="false" customHeight="true" outlineLevel="0" collapsed="false">
      <c r="A8" s="58" t="s">
        <v>17</v>
      </c>
      <c r="B8" s="70" t="n">
        <v>1610</v>
      </c>
      <c r="C8" s="70" t="n">
        <v>1610</v>
      </c>
      <c r="D8" s="70" t="s">
        <v>18</v>
      </c>
      <c r="E8" s="70" t="s">
        <v>18</v>
      </c>
      <c r="F8" s="70" t="n">
        <v>1600</v>
      </c>
      <c r="G8" s="70" t="s">
        <v>18</v>
      </c>
      <c r="H8" s="70" t="s">
        <v>18</v>
      </c>
      <c r="I8" s="70" t="s">
        <v>18</v>
      </c>
      <c r="J8" s="70" t="s">
        <v>18</v>
      </c>
      <c r="K8" s="70" t="s">
        <v>18</v>
      </c>
    </row>
    <row r="9" customFormat="false" ht="13.5" hidden="false" customHeight="true" outlineLevel="0" collapsed="false">
      <c r="A9" s="58" t="s">
        <v>19</v>
      </c>
      <c r="B9" s="70" t="s">
        <v>18</v>
      </c>
      <c r="C9" s="70" t="s">
        <v>18</v>
      </c>
      <c r="D9" s="70" t="s">
        <v>18</v>
      </c>
      <c r="E9" s="70" t="s">
        <v>18</v>
      </c>
      <c r="F9" s="70" t="s">
        <v>18</v>
      </c>
      <c r="G9" s="70" t="s">
        <v>18</v>
      </c>
      <c r="H9" s="70" t="s">
        <v>18</v>
      </c>
      <c r="I9" s="70" t="s">
        <v>18</v>
      </c>
      <c r="J9" s="70" t="s">
        <v>18</v>
      </c>
      <c r="K9" s="70" t="s">
        <v>18</v>
      </c>
    </row>
    <row r="10" customFormat="false" ht="13.5" hidden="false" customHeight="true" outlineLevel="0" collapsed="false">
      <c r="A10" s="58" t="s">
        <v>20</v>
      </c>
      <c r="B10" s="70" t="s">
        <v>18</v>
      </c>
      <c r="C10" s="70" t="s">
        <v>18</v>
      </c>
      <c r="D10" s="70" t="s">
        <v>18</v>
      </c>
      <c r="E10" s="70" t="s">
        <v>18</v>
      </c>
      <c r="F10" s="70" t="s">
        <v>18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</row>
    <row r="11" customFormat="false" ht="13.5" hidden="false" customHeight="true" outlineLevel="0" collapsed="false">
      <c r="A11" s="58" t="s">
        <v>21</v>
      </c>
      <c r="B11" s="70" t="s">
        <v>18</v>
      </c>
      <c r="C11" s="70" t="s">
        <v>18</v>
      </c>
      <c r="D11" s="70" t="s">
        <v>18</v>
      </c>
      <c r="E11" s="70" t="s">
        <v>18</v>
      </c>
      <c r="F11" s="70" t="s">
        <v>18</v>
      </c>
      <c r="G11" s="70" t="s">
        <v>18</v>
      </c>
      <c r="H11" s="70" t="s">
        <v>18</v>
      </c>
      <c r="I11" s="70" t="s">
        <v>18</v>
      </c>
      <c r="J11" s="70" t="s">
        <v>18</v>
      </c>
      <c r="K11" s="70" t="s">
        <v>18</v>
      </c>
    </row>
    <row r="12" customFormat="false" ht="13.5" hidden="false" customHeight="true" outlineLevel="0" collapsed="false">
      <c r="A12" s="58" t="s">
        <v>22</v>
      </c>
      <c r="B12" s="70" t="s">
        <v>18</v>
      </c>
      <c r="C12" s="70" t="s">
        <v>18</v>
      </c>
      <c r="D12" s="70" t="s">
        <v>18</v>
      </c>
      <c r="E12" s="70" t="s">
        <v>18</v>
      </c>
      <c r="F12" s="70" t="s">
        <v>18</v>
      </c>
      <c r="G12" s="70" t="s">
        <v>18</v>
      </c>
      <c r="H12" s="70" t="s">
        <v>18</v>
      </c>
      <c r="I12" s="70" t="s">
        <v>18</v>
      </c>
      <c r="J12" s="70" t="s">
        <v>18</v>
      </c>
      <c r="K12" s="70" t="s">
        <v>18</v>
      </c>
    </row>
    <row r="13" customFormat="false" ht="13.5" hidden="false" customHeight="true" outlineLevel="0" collapsed="false">
      <c r="A13" s="58" t="s">
        <v>23</v>
      </c>
      <c r="B13" s="70" t="s">
        <v>18</v>
      </c>
      <c r="C13" s="70" t="s">
        <v>18</v>
      </c>
      <c r="D13" s="70" t="s">
        <v>18</v>
      </c>
      <c r="E13" s="70" t="s">
        <v>18</v>
      </c>
      <c r="F13" s="70" t="s">
        <v>18</v>
      </c>
      <c r="G13" s="70" t="s">
        <v>18</v>
      </c>
      <c r="H13" s="70" t="s">
        <v>18</v>
      </c>
      <c r="I13" s="70" t="s">
        <v>18</v>
      </c>
      <c r="J13" s="70" t="s">
        <v>18</v>
      </c>
      <c r="K13" s="70" t="s">
        <v>18</v>
      </c>
    </row>
    <row r="14" customFormat="false" ht="13.5" hidden="false" customHeight="true" outlineLevel="0" collapsed="false">
      <c r="A14" s="58" t="s">
        <v>24</v>
      </c>
      <c r="B14" s="70" t="s">
        <v>18</v>
      </c>
      <c r="C14" s="70" t="s">
        <v>18</v>
      </c>
      <c r="D14" s="70" t="s">
        <v>18</v>
      </c>
      <c r="E14" s="70" t="s">
        <v>18</v>
      </c>
      <c r="F14" s="70" t="s">
        <v>18</v>
      </c>
      <c r="G14" s="70" t="s">
        <v>18</v>
      </c>
      <c r="H14" s="70" t="s">
        <v>18</v>
      </c>
      <c r="I14" s="70" t="s">
        <v>18</v>
      </c>
      <c r="J14" s="70" t="s">
        <v>18</v>
      </c>
      <c r="K14" s="70" t="s">
        <v>18</v>
      </c>
    </row>
    <row r="15" customFormat="false" ht="13.5" hidden="false" customHeight="true" outlineLevel="0" collapsed="false">
      <c r="A15" s="58" t="s">
        <v>25</v>
      </c>
      <c r="B15" s="70" t="s">
        <v>18</v>
      </c>
      <c r="C15" s="70" t="s">
        <v>18</v>
      </c>
      <c r="D15" s="70" t="s">
        <v>18</v>
      </c>
      <c r="E15" s="70" t="s">
        <v>18</v>
      </c>
      <c r="F15" s="70" t="s">
        <v>18</v>
      </c>
      <c r="G15" s="70" t="s">
        <v>18</v>
      </c>
      <c r="H15" s="70" t="s">
        <v>18</v>
      </c>
      <c r="I15" s="70" t="s">
        <v>18</v>
      </c>
      <c r="J15" s="70" t="s">
        <v>18</v>
      </c>
      <c r="K15" s="70" t="s">
        <v>18</v>
      </c>
    </row>
    <row r="16" customFormat="false" ht="13.5" hidden="false" customHeight="true" outlineLevel="0" collapsed="false">
      <c r="A16" s="58" t="s">
        <v>26</v>
      </c>
      <c r="B16" s="70" t="s">
        <v>18</v>
      </c>
      <c r="C16" s="70" t="s">
        <v>18</v>
      </c>
      <c r="D16" s="70" t="s">
        <v>18</v>
      </c>
      <c r="E16" s="70" t="s">
        <v>18</v>
      </c>
      <c r="F16" s="70" t="s">
        <v>18</v>
      </c>
      <c r="G16" s="70" t="s">
        <v>18</v>
      </c>
      <c r="H16" s="70" t="s">
        <v>18</v>
      </c>
      <c r="I16" s="70" t="s">
        <v>18</v>
      </c>
      <c r="J16" s="70" t="s">
        <v>18</v>
      </c>
      <c r="K16" s="70" t="s">
        <v>18</v>
      </c>
    </row>
    <row r="17" customFormat="false" ht="13.5" hidden="false" customHeight="true" outlineLevel="0" collapsed="false">
      <c r="A17" s="58" t="s">
        <v>27</v>
      </c>
      <c r="B17" s="70" t="s">
        <v>18</v>
      </c>
      <c r="C17" s="70" t="s">
        <v>18</v>
      </c>
      <c r="D17" s="70" t="s">
        <v>18</v>
      </c>
      <c r="E17" s="70" t="s">
        <v>18</v>
      </c>
      <c r="F17" s="70" t="s">
        <v>18</v>
      </c>
      <c r="G17" s="70" t="s">
        <v>18</v>
      </c>
      <c r="H17" s="70" t="s">
        <v>18</v>
      </c>
      <c r="I17" s="70" t="s">
        <v>18</v>
      </c>
      <c r="J17" s="70" t="s">
        <v>18</v>
      </c>
      <c r="K17" s="70" t="s">
        <v>18</v>
      </c>
    </row>
    <row r="18" customFormat="false" ht="13.5" hidden="false" customHeight="true" outlineLevel="0" collapsed="false">
      <c r="A18" s="58" t="s">
        <v>28</v>
      </c>
      <c r="B18" s="70" t="s">
        <v>18</v>
      </c>
      <c r="C18" s="70" t="s">
        <v>18</v>
      </c>
      <c r="D18" s="70" t="s">
        <v>18</v>
      </c>
      <c r="E18" s="70" t="s">
        <v>18</v>
      </c>
      <c r="F18" s="70" t="s">
        <v>18</v>
      </c>
      <c r="G18" s="70" t="s">
        <v>18</v>
      </c>
      <c r="H18" s="70" t="s">
        <v>18</v>
      </c>
      <c r="I18" s="70" t="s">
        <v>18</v>
      </c>
      <c r="J18" s="70" t="s">
        <v>18</v>
      </c>
      <c r="K18" s="70" t="s">
        <v>18</v>
      </c>
    </row>
    <row r="19" customFormat="false" ht="13.5" hidden="false" customHeight="true" outlineLevel="0" collapsed="false">
      <c r="A19" s="58" t="s">
        <v>29</v>
      </c>
      <c r="B19" s="70" t="s">
        <v>18</v>
      </c>
      <c r="C19" s="70" t="s">
        <v>18</v>
      </c>
      <c r="D19" s="70" t="s">
        <v>18</v>
      </c>
      <c r="E19" s="70" t="s">
        <v>18</v>
      </c>
      <c r="F19" s="70" t="s">
        <v>18</v>
      </c>
      <c r="G19" s="70" t="s">
        <v>18</v>
      </c>
      <c r="H19" s="70" t="s">
        <v>18</v>
      </c>
      <c r="I19" s="70" t="s">
        <v>18</v>
      </c>
      <c r="J19" s="70" t="s">
        <v>18</v>
      </c>
      <c r="K19" s="70" t="s">
        <v>18</v>
      </c>
    </row>
    <row r="20" customFormat="false" ht="13.5" hidden="false" customHeight="true" outlineLevel="0" collapsed="false">
      <c r="A20" s="58" t="s">
        <v>30</v>
      </c>
      <c r="B20" s="70" t="s">
        <v>18</v>
      </c>
      <c r="C20" s="70" t="s">
        <v>18</v>
      </c>
      <c r="D20" s="70" t="s">
        <v>18</v>
      </c>
      <c r="E20" s="70" t="s">
        <v>18</v>
      </c>
      <c r="F20" s="70" t="s">
        <v>18</v>
      </c>
      <c r="G20" s="70" t="s">
        <v>18</v>
      </c>
      <c r="H20" s="70" t="s">
        <v>18</v>
      </c>
      <c r="I20" s="70" t="s">
        <v>18</v>
      </c>
      <c r="J20" s="70" t="s">
        <v>18</v>
      </c>
      <c r="K20" s="70" t="s">
        <v>18</v>
      </c>
    </row>
    <row r="21" customFormat="false" ht="13.5" hidden="false" customHeight="true" outlineLevel="0" collapsed="false">
      <c r="A21" s="58" t="s">
        <v>31</v>
      </c>
      <c r="B21" s="70" t="s">
        <v>18</v>
      </c>
      <c r="C21" s="70" t="s">
        <v>18</v>
      </c>
      <c r="D21" s="70" t="s">
        <v>18</v>
      </c>
      <c r="E21" s="70" t="s">
        <v>18</v>
      </c>
      <c r="F21" s="70" t="s">
        <v>18</v>
      </c>
      <c r="G21" s="70" t="s">
        <v>18</v>
      </c>
      <c r="H21" s="70" t="s">
        <v>18</v>
      </c>
      <c r="I21" s="70" t="s">
        <v>18</v>
      </c>
      <c r="J21" s="70" t="s">
        <v>18</v>
      </c>
      <c r="K21" s="70" t="s">
        <v>18</v>
      </c>
    </row>
    <row r="22" customFormat="false" ht="13.5" hidden="false" customHeight="true" outlineLevel="0" collapsed="false">
      <c r="A22" s="58" t="s">
        <v>32</v>
      </c>
      <c r="B22" s="70" t="s">
        <v>18</v>
      </c>
      <c r="C22" s="70" t="s">
        <v>18</v>
      </c>
      <c r="D22" s="70" t="s">
        <v>18</v>
      </c>
      <c r="E22" s="70" t="s">
        <v>18</v>
      </c>
      <c r="F22" s="70" t="s">
        <v>18</v>
      </c>
      <c r="G22" s="70" t="s">
        <v>18</v>
      </c>
      <c r="H22" s="70" t="s">
        <v>18</v>
      </c>
      <c r="I22" s="70" t="s">
        <v>18</v>
      </c>
      <c r="J22" s="70" t="s">
        <v>18</v>
      </c>
      <c r="K22" s="70" t="s">
        <v>18</v>
      </c>
    </row>
    <row r="23" customFormat="false" ht="13.5" hidden="false" customHeight="true" outlineLevel="0" collapsed="false">
      <c r="A23" s="58" t="s">
        <v>33</v>
      </c>
      <c r="B23" s="70" t="s">
        <v>18</v>
      </c>
      <c r="C23" s="70" t="s">
        <v>18</v>
      </c>
      <c r="D23" s="70" t="s">
        <v>18</v>
      </c>
      <c r="E23" s="70" t="s">
        <v>18</v>
      </c>
      <c r="F23" s="70" t="s">
        <v>18</v>
      </c>
      <c r="G23" s="70" t="s">
        <v>18</v>
      </c>
      <c r="H23" s="70" t="s">
        <v>18</v>
      </c>
      <c r="I23" s="70" t="s">
        <v>18</v>
      </c>
      <c r="J23" s="70" t="s">
        <v>18</v>
      </c>
      <c r="K23" s="70" t="s">
        <v>18</v>
      </c>
    </row>
    <row r="24" customFormat="false" ht="13.5" hidden="false" customHeight="true" outlineLevel="0" collapsed="false">
      <c r="A24" s="58" t="s">
        <v>34</v>
      </c>
      <c r="B24" s="70" t="s">
        <v>18</v>
      </c>
      <c r="C24" s="70" t="s">
        <v>18</v>
      </c>
      <c r="D24" s="70" t="s">
        <v>18</v>
      </c>
      <c r="E24" s="70" t="s">
        <v>18</v>
      </c>
      <c r="F24" s="70" t="s">
        <v>18</v>
      </c>
      <c r="G24" s="70" t="s">
        <v>18</v>
      </c>
      <c r="H24" s="70" t="s">
        <v>18</v>
      </c>
      <c r="I24" s="70" t="s">
        <v>18</v>
      </c>
      <c r="J24" s="70" t="s">
        <v>18</v>
      </c>
      <c r="K24" s="70" t="s">
        <v>18</v>
      </c>
    </row>
    <row r="25" customFormat="false" ht="13.5" hidden="false" customHeight="true" outlineLevel="0" collapsed="false">
      <c r="A25" s="58" t="s">
        <v>35</v>
      </c>
      <c r="B25" s="70" t="s">
        <v>18</v>
      </c>
      <c r="C25" s="70" t="s">
        <v>18</v>
      </c>
      <c r="D25" s="70" t="s">
        <v>18</v>
      </c>
      <c r="E25" s="70" t="s">
        <v>18</v>
      </c>
      <c r="F25" s="70" t="s">
        <v>18</v>
      </c>
      <c r="G25" s="70" t="s">
        <v>18</v>
      </c>
      <c r="H25" s="70" t="s">
        <v>18</v>
      </c>
      <c r="I25" s="70" t="s">
        <v>18</v>
      </c>
      <c r="J25" s="70" t="s">
        <v>18</v>
      </c>
      <c r="K25" s="70" t="s">
        <v>18</v>
      </c>
    </row>
    <row r="26" customFormat="false" ht="13.5" hidden="false" customHeight="true" outlineLevel="0" collapsed="false">
      <c r="A26" s="58" t="s">
        <v>36</v>
      </c>
      <c r="B26" s="70" t="s">
        <v>18</v>
      </c>
      <c r="C26" s="70" t="s">
        <v>18</v>
      </c>
      <c r="D26" s="70" t="s">
        <v>18</v>
      </c>
      <c r="E26" s="70" t="s">
        <v>18</v>
      </c>
      <c r="F26" s="70" t="s">
        <v>18</v>
      </c>
      <c r="G26" s="70" t="s">
        <v>18</v>
      </c>
      <c r="H26" s="70" t="s">
        <v>18</v>
      </c>
      <c r="I26" s="70" t="s">
        <v>18</v>
      </c>
      <c r="J26" s="70" t="s">
        <v>18</v>
      </c>
      <c r="K26" s="70" t="s">
        <v>18</v>
      </c>
    </row>
    <row r="27" customFormat="false" ht="13.5" hidden="false" customHeight="true" outlineLevel="0" collapsed="false">
      <c r="A27" s="58" t="s">
        <v>37</v>
      </c>
      <c r="B27" s="70" t="s">
        <v>18</v>
      </c>
      <c r="C27" s="70" t="s">
        <v>18</v>
      </c>
      <c r="D27" s="70" t="s">
        <v>18</v>
      </c>
      <c r="E27" s="70" t="s">
        <v>18</v>
      </c>
      <c r="F27" s="70" t="s">
        <v>18</v>
      </c>
      <c r="G27" s="70" t="s">
        <v>18</v>
      </c>
      <c r="H27" s="70" t="s">
        <v>18</v>
      </c>
      <c r="I27" s="70" t="s">
        <v>18</v>
      </c>
      <c r="J27" s="70" t="s">
        <v>18</v>
      </c>
      <c r="K27" s="70" t="s">
        <v>18</v>
      </c>
    </row>
    <row r="28" customFormat="false" ht="13.5" hidden="false" customHeight="true" outlineLevel="0" collapsed="false">
      <c r="A28" s="58" t="s">
        <v>38</v>
      </c>
      <c r="B28" s="70" t="s">
        <v>18</v>
      </c>
      <c r="C28" s="70" t="s">
        <v>18</v>
      </c>
      <c r="D28" s="70" t="s">
        <v>18</v>
      </c>
      <c r="E28" s="70" t="s">
        <v>18</v>
      </c>
      <c r="F28" s="70" t="s">
        <v>18</v>
      </c>
      <c r="G28" s="70" t="s">
        <v>18</v>
      </c>
      <c r="H28" s="70" t="s">
        <v>18</v>
      </c>
      <c r="I28" s="70" t="s">
        <v>18</v>
      </c>
      <c r="J28" s="70" t="s">
        <v>18</v>
      </c>
      <c r="K28" s="70" t="s">
        <v>18</v>
      </c>
    </row>
    <row r="29" customFormat="false" ht="13.5" hidden="false" customHeight="true" outlineLevel="0" collapsed="false">
      <c r="A29" s="58" t="s">
        <v>39</v>
      </c>
      <c r="B29" s="70" t="s">
        <v>18</v>
      </c>
      <c r="C29" s="70" t="s">
        <v>18</v>
      </c>
      <c r="D29" s="70" t="s">
        <v>18</v>
      </c>
      <c r="E29" s="70" t="s">
        <v>18</v>
      </c>
      <c r="F29" s="70" t="s">
        <v>18</v>
      </c>
      <c r="G29" s="70" t="s">
        <v>18</v>
      </c>
      <c r="H29" s="70" t="s">
        <v>18</v>
      </c>
      <c r="I29" s="70" t="s">
        <v>18</v>
      </c>
      <c r="J29" s="70" t="s">
        <v>18</v>
      </c>
      <c r="K29" s="70" t="s">
        <v>18</v>
      </c>
    </row>
    <row r="30" customFormat="false" ht="13.5" hidden="false" customHeight="true" outlineLevel="0" collapsed="false">
      <c r="A30" s="58" t="s">
        <v>40</v>
      </c>
      <c r="B30" s="70" t="s">
        <v>18</v>
      </c>
      <c r="C30" s="70" t="s">
        <v>18</v>
      </c>
      <c r="D30" s="70" t="s">
        <v>18</v>
      </c>
      <c r="E30" s="70" t="s">
        <v>18</v>
      </c>
      <c r="F30" s="70" t="s">
        <v>18</v>
      </c>
      <c r="G30" s="70" t="s">
        <v>18</v>
      </c>
      <c r="H30" s="70" t="s">
        <v>18</v>
      </c>
      <c r="I30" s="70" t="s">
        <v>18</v>
      </c>
      <c r="J30" s="70" t="s">
        <v>18</v>
      </c>
      <c r="K30" s="70" t="s">
        <v>18</v>
      </c>
    </row>
    <row r="31" customFormat="false" ht="13.5" hidden="false" customHeight="true" outlineLevel="0" collapsed="false">
      <c r="A31" s="58" t="s">
        <v>41</v>
      </c>
      <c r="B31" s="70" t="s">
        <v>18</v>
      </c>
      <c r="C31" s="70" t="s">
        <v>18</v>
      </c>
      <c r="D31" s="70" t="s">
        <v>18</v>
      </c>
      <c r="E31" s="70" t="s">
        <v>18</v>
      </c>
      <c r="F31" s="70" t="s">
        <v>18</v>
      </c>
      <c r="G31" s="70" t="s">
        <v>18</v>
      </c>
      <c r="H31" s="70" t="s">
        <v>18</v>
      </c>
      <c r="I31" s="70" t="s">
        <v>18</v>
      </c>
      <c r="J31" s="70" t="s">
        <v>18</v>
      </c>
      <c r="K31" s="70" t="s">
        <v>18</v>
      </c>
    </row>
    <row r="32" customFormat="false" ht="13.5" hidden="false" customHeight="true" outlineLevel="0" collapsed="false">
      <c r="A32" s="58" t="s">
        <v>42</v>
      </c>
      <c r="B32" s="70" t="s">
        <v>18</v>
      </c>
      <c r="C32" s="70" t="s">
        <v>18</v>
      </c>
      <c r="D32" s="70" t="s">
        <v>18</v>
      </c>
      <c r="E32" s="70" t="s">
        <v>18</v>
      </c>
      <c r="F32" s="70" t="s">
        <v>18</v>
      </c>
      <c r="G32" s="70" t="s">
        <v>18</v>
      </c>
      <c r="H32" s="70" t="s">
        <v>18</v>
      </c>
      <c r="I32" s="70" t="s">
        <v>18</v>
      </c>
      <c r="J32" s="70" t="s">
        <v>18</v>
      </c>
      <c r="K32" s="70" t="s">
        <v>18</v>
      </c>
    </row>
    <row r="33" customFormat="false" ht="13.5" hidden="false" customHeight="true" outlineLevel="0" collapsed="false">
      <c r="A33" s="58" t="s">
        <v>43</v>
      </c>
      <c r="B33" s="70" t="s">
        <v>18</v>
      </c>
      <c r="C33" s="70" t="s">
        <v>18</v>
      </c>
      <c r="D33" s="70" t="s">
        <v>18</v>
      </c>
      <c r="E33" s="70" t="s">
        <v>18</v>
      </c>
      <c r="F33" s="70" t="s">
        <v>18</v>
      </c>
      <c r="G33" s="70" t="s">
        <v>18</v>
      </c>
      <c r="H33" s="70" t="s">
        <v>18</v>
      </c>
      <c r="I33" s="70" t="s">
        <v>18</v>
      </c>
      <c r="J33" s="70" t="s">
        <v>18</v>
      </c>
      <c r="K33" s="70" t="s">
        <v>18</v>
      </c>
    </row>
    <row r="34" customFormat="false" ht="13.5" hidden="false" customHeight="true" outlineLevel="0" collapsed="false">
      <c r="A34" s="58" t="s">
        <v>44</v>
      </c>
      <c r="B34" s="70" t="s">
        <v>18</v>
      </c>
      <c r="C34" s="70" t="s">
        <v>18</v>
      </c>
      <c r="D34" s="70" t="s">
        <v>18</v>
      </c>
      <c r="E34" s="70" t="s">
        <v>18</v>
      </c>
      <c r="F34" s="70" t="s">
        <v>18</v>
      </c>
      <c r="G34" s="70" t="s">
        <v>18</v>
      </c>
      <c r="H34" s="70" t="s">
        <v>18</v>
      </c>
      <c r="I34" s="70" t="s">
        <v>18</v>
      </c>
      <c r="J34" s="70" t="s">
        <v>18</v>
      </c>
      <c r="K34" s="70" t="s">
        <v>18</v>
      </c>
    </row>
    <row r="35" customFormat="false" ht="13.5" hidden="false" customHeight="true" outlineLevel="0" collapsed="false">
      <c r="A35" s="58" t="s">
        <v>45</v>
      </c>
      <c r="B35" s="70" t="s">
        <v>18</v>
      </c>
      <c r="C35" s="70" t="s">
        <v>18</v>
      </c>
      <c r="D35" s="70" t="s">
        <v>18</v>
      </c>
      <c r="E35" s="70" t="s">
        <v>18</v>
      </c>
      <c r="F35" s="70" t="s">
        <v>18</v>
      </c>
      <c r="G35" s="70" t="s">
        <v>18</v>
      </c>
      <c r="H35" s="70" t="s">
        <v>18</v>
      </c>
      <c r="I35" s="70" t="s">
        <v>18</v>
      </c>
      <c r="J35" s="70" t="s">
        <v>18</v>
      </c>
      <c r="K35" s="70" t="s">
        <v>18</v>
      </c>
    </row>
    <row r="36" customFormat="false" ht="13.5" hidden="false" customHeight="true" outlineLevel="0" collapsed="false">
      <c r="A36" s="58" t="s">
        <v>46</v>
      </c>
      <c r="B36" s="70" t="s">
        <v>18</v>
      </c>
      <c r="C36" s="70" t="s">
        <v>18</v>
      </c>
      <c r="D36" s="70" t="s">
        <v>18</v>
      </c>
      <c r="E36" s="70" t="s">
        <v>18</v>
      </c>
      <c r="F36" s="70" t="s">
        <v>18</v>
      </c>
      <c r="G36" s="70" t="s">
        <v>18</v>
      </c>
      <c r="H36" s="70" t="s">
        <v>18</v>
      </c>
      <c r="I36" s="70" t="s">
        <v>18</v>
      </c>
      <c r="J36" s="70" t="s">
        <v>18</v>
      </c>
      <c r="K36" s="70" t="s">
        <v>18</v>
      </c>
    </row>
    <row r="37" customFormat="false" ht="13.5" hidden="false" customHeight="true" outlineLevel="0" collapsed="false">
      <c r="A37" s="58" t="s">
        <v>47</v>
      </c>
      <c r="B37" s="70" t="s">
        <v>18</v>
      </c>
      <c r="C37" s="70" t="s">
        <v>18</v>
      </c>
      <c r="D37" s="70" t="s">
        <v>18</v>
      </c>
      <c r="E37" s="70" t="s">
        <v>18</v>
      </c>
      <c r="F37" s="70" t="s">
        <v>18</v>
      </c>
      <c r="G37" s="70" t="s">
        <v>18</v>
      </c>
      <c r="H37" s="70" t="s">
        <v>18</v>
      </c>
      <c r="I37" s="70" t="s">
        <v>18</v>
      </c>
      <c r="J37" s="70" t="s">
        <v>18</v>
      </c>
      <c r="K37" s="70" t="s">
        <v>18</v>
      </c>
    </row>
    <row r="38" customFormat="false" ht="13.5" hidden="false" customHeight="true" outlineLevel="0" collapsed="false">
      <c r="A38" s="58" t="s">
        <v>48</v>
      </c>
      <c r="B38" s="70" t="s">
        <v>18</v>
      </c>
      <c r="C38" s="70" t="s">
        <v>18</v>
      </c>
      <c r="D38" s="70" t="s">
        <v>18</v>
      </c>
      <c r="E38" s="70" t="s">
        <v>18</v>
      </c>
      <c r="F38" s="70" t="s">
        <v>18</v>
      </c>
      <c r="G38" s="70" t="s">
        <v>18</v>
      </c>
      <c r="H38" s="70" t="s">
        <v>18</v>
      </c>
      <c r="I38" s="70" t="s">
        <v>18</v>
      </c>
      <c r="J38" s="70" t="s">
        <v>18</v>
      </c>
      <c r="K38" s="70" t="s">
        <v>18</v>
      </c>
    </row>
    <row r="39" customFormat="false" ht="13.5" hidden="false" customHeight="true" outlineLevel="0" collapsed="false">
      <c r="A39" s="58" t="s">
        <v>49</v>
      </c>
      <c r="B39" s="70" t="s">
        <v>18</v>
      </c>
      <c r="C39" s="70" t="s">
        <v>18</v>
      </c>
      <c r="D39" s="70" t="s">
        <v>18</v>
      </c>
      <c r="E39" s="70" t="s">
        <v>18</v>
      </c>
      <c r="F39" s="70" t="s">
        <v>18</v>
      </c>
      <c r="G39" s="70" t="s">
        <v>18</v>
      </c>
      <c r="H39" s="70" t="s">
        <v>18</v>
      </c>
      <c r="I39" s="70" t="s">
        <v>18</v>
      </c>
      <c r="J39" s="70" t="s">
        <v>18</v>
      </c>
      <c r="K39" s="70" t="s">
        <v>18</v>
      </c>
    </row>
    <row r="40" customFormat="false" ht="13.5" hidden="false" customHeight="true" outlineLevel="0" collapsed="false">
      <c r="A40" s="58" t="s">
        <v>50</v>
      </c>
      <c r="B40" s="70" t="n">
        <v>210</v>
      </c>
      <c r="C40" s="70" t="n">
        <v>210</v>
      </c>
      <c r="D40" s="70" t="s">
        <v>18</v>
      </c>
      <c r="E40" s="70" t="s">
        <v>18</v>
      </c>
      <c r="F40" s="70" t="n">
        <v>210</v>
      </c>
      <c r="G40" s="70" t="s">
        <v>18</v>
      </c>
      <c r="H40" s="70" t="s">
        <v>18</v>
      </c>
      <c r="I40" s="70" t="s">
        <v>18</v>
      </c>
      <c r="J40" s="70" t="s">
        <v>18</v>
      </c>
      <c r="K40" s="70" t="s">
        <v>18</v>
      </c>
    </row>
    <row r="41" customFormat="false" ht="13.5" hidden="false" customHeight="true" outlineLevel="0" collapsed="false">
      <c r="A41" s="58" t="s">
        <v>51</v>
      </c>
      <c r="B41" s="70" t="s">
        <v>18</v>
      </c>
      <c r="C41" s="70" t="s">
        <v>18</v>
      </c>
      <c r="D41" s="70" t="s">
        <v>18</v>
      </c>
      <c r="E41" s="70" t="s">
        <v>18</v>
      </c>
      <c r="F41" s="70" t="s">
        <v>18</v>
      </c>
      <c r="G41" s="70" t="s">
        <v>18</v>
      </c>
      <c r="H41" s="70" t="s">
        <v>18</v>
      </c>
      <c r="I41" s="70" t="s">
        <v>18</v>
      </c>
      <c r="J41" s="70" t="s">
        <v>18</v>
      </c>
      <c r="K41" s="70" t="s">
        <v>18</v>
      </c>
    </row>
    <row r="42" customFormat="false" ht="13.5" hidden="false" customHeight="true" outlineLevel="0" collapsed="false">
      <c r="A42" s="58" t="s">
        <v>52</v>
      </c>
      <c r="B42" s="70" t="s">
        <v>18</v>
      </c>
      <c r="C42" s="70" t="s">
        <v>18</v>
      </c>
      <c r="D42" s="70" t="s">
        <v>18</v>
      </c>
      <c r="E42" s="70" t="s">
        <v>18</v>
      </c>
      <c r="F42" s="70" t="s">
        <v>18</v>
      </c>
      <c r="G42" s="70" t="s">
        <v>18</v>
      </c>
      <c r="H42" s="70" t="s">
        <v>18</v>
      </c>
      <c r="I42" s="70" t="s">
        <v>18</v>
      </c>
      <c r="J42" s="70" t="s">
        <v>18</v>
      </c>
      <c r="K42" s="70" t="s">
        <v>18</v>
      </c>
    </row>
    <row r="43" customFormat="false" ht="13.5" hidden="false" customHeight="true" outlineLevel="0" collapsed="false">
      <c r="A43" s="58" t="s">
        <v>53</v>
      </c>
      <c r="B43" s="70" t="s">
        <v>18</v>
      </c>
      <c r="C43" s="70" t="s">
        <v>18</v>
      </c>
      <c r="D43" s="70" t="s">
        <v>18</v>
      </c>
      <c r="E43" s="70" t="s">
        <v>18</v>
      </c>
      <c r="F43" s="70" t="s">
        <v>18</v>
      </c>
      <c r="G43" s="70" t="s">
        <v>18</v>
      </c>
      <c r="H43" s="70" t="s">
        <v>18</v>
      </c>
      <c r="I43" s="70" t="s">
        <v>18</v>
      </c>
      <c r="J43" s="70" t="s">
        <v>18</v>
      </c>
      <c r="K43" s="70" t="s">
        <v>18</v>
      </c>
    </row>
    <row r="44" customFormat="false" ht="13.5" hidden="false" customHeight="true" outlineLevel="0" collapsed="false">
      <c r="A44" s="58" t="s">
        <v>54</v>
      </c>
      <c r="B44" s="70" t="s">
        <v>18</v>
      </c>
      <c r="C44" s="70" t="s">
        <v>18</v>
      </c>
      <c r="D44" s="70" t="s">
        <v>18</v>
      </c>
      <c r="E44" s="70" t="s">
        <v>18</v>
      </c>
      <c r="F44" s="70" t="s">
        <v>18</v>
      </c>
      <c r="G44" s="70" t="s">
        <v>18</v>
      </c>
      <c r="H44" s="70" t="s">
        <v>18</v>
      </c>
      <c r="I44" s="70" t="s">
        <v>18</v>
      </c>
      <c r="J44" s="70" t="s">
        <v>18</v>
      </c>
      <c r="K44" s="70" t="s">
        <v>18</v>
      </c>
    </row>
    <row r="45" customFormat="false" ht="13.5" hidden="false" customHeight="true" outlineLevel="0" collapsed="false">
      <c r="A45" s="58" t="s">
        <v>55</v>
      </c>
      <c r="B45" s="70" t="s">
        <v>18</v>
      </c>
      <c r="C45" s="70" t="s">
        <v>18</v>
      </c>
      <c r="D45" s="70" t="s">
        <v>18</v>
      </c>
      <c r="E45" s="70" t="s">
        <v>18</v>
      </c>
      <c r="F45" s="70" t="s">
        <v>18</v>
      </c>
      <c r="G45" s="70" t="s">
        <v>18</v>
      </c>
      <c r="H45" s="70" t="s">
        <v>18</v>
      </c>
      <c r="I45" s="70" t="s">
        <v>18</v>
      </c>
      <c r="J45" s="70" t="s">
        <v>18</v>
      </c>
      <c r="K45" s="70" t="s">
        <v>18</v>
      </c>
    </row>
    <row r="46" customFormat="false" ht="13.5" hidden="false" customHeight="true" outlineLevel="0" collapsed="false">
      <c r="A46" s="58" t="s">
        <v>56</v>
      </c>
      <c r="B46" s="70" t="s">
        <v>18</v>
      </c>
      <c r="C46" s="70" t="s">
        <v>18</v>
      </c>
      <c r="D46" s="70" t="s">
        <v>18</v>
      </c>
      <c r="E46" s="70" t="s">
        <v>18</v>
      </c>
      <c r="F46" s="70" t="s">
        <v>18</v>
      </c>
      <c r="G46" s="70" t="s">
        <v>18</v>
      </c>
      <c r="H46" s="70" t="s">
        <v>18</v>
      </c>
      <c r="I46" s="70" t="s">
        <v>18</v>
      </c>
      <c r="J46" s="70" t="s">
        <v>18</v>
      </c>
      <c r="K46" s="70" t="s">
        <v>18</v>
      </c>
    </row>
    <row r="47" customFormat="false" ht="13.5" hidden="false" customHeight="true" outlineLevel="0" collapsed="false">
      <c r="A47" s="58" t="s">
        <v>57</v>
      </c>
      <c r="B47" s="70" t="n">
        <v>551</v>
      </c>
      <c r="C47" s="70" t="n">
        <v>551</v>
      </c>
      <c r="D47" s="70" t="s">
        <v>18</v>
      </c>
      <c r="E47" s="70" t="s">
        <v>18</v>
      </c>
      <c r="F47" s="70" t="n">
        <v>551</v>
      </c>
      <c r="G47" s="70" t="s">
        <v>18</v>
      </c>
      <c r="H47" s="70" t="s">
        <v>18</v>
      </c>
      <c r="I47" s="70" t="s">
        <v>18</v>
      </c>
      <c r="J47" s="70" t="s">
        <v>18</v>
      </c>
      <c r="K47" s="70" t="s">
        <v>18</v>
      </c>
    </row>
    <row r="48" customFormat="false" ht="13.5" hidden="false" customHeight="true" outlineLevel="0" collapsed="false">
      <c r="A48" s="58" t="s">
        <v>58</v>
      </c>
      <c r="B48" s="70" t="s">
        <v>18</v>
      </c>
      <c r="C48" s="70" t="s">
        <v>18</v>
      </c>
      <c r="D48" s="70" t="s">
        <v>18</v>
      </c>
      <c r="E48" s="70" t="s">
        <v>18</v>
      </c>
      <c r="F48" s="70" t="s">
        <v>18</v>
      </c>
      <c r="G48" s="70" t="s">
        <v>18</v>
      </c>
      <c r="H48" s="70" t="s">
        <v>18</v>
      </c>
      <c r="I48" s="70" t="s">
        <v>18</v>
      </c>
      <c r="J48" s="70" t="s">
        <v>18</v>
      </c>
      <c r="K48" s="70" t="s">
        <v>18</v>
      </c>
    </row>
    <row r="49" customFormat="false" ht="13.5" hidden="false" customHeight="true" outlineLevel="0" collapsed="false">
      <c r="A49" s="58" t="s">
        <v>59</v>
      </c>
      <c r="B49" s="70" t="s">
        <v>18</v>
      </c>
      <c r="C49" s="70" t="s">
        <v>18</v>
      </c>
      <c r="D49" s="70" t="s">
        <v>18</v>
      </c>
      <c r="E49" s="70" t="s">
        <v>18</v>
      </c>
      <c r="F49" s="70" t="s">
        <v>18</v>
      </c>
      <c r="G49" s="70" t="s">
        <v>18</v>
      </c>
      <c r="H49" s="70" t="s">
        <v>18</v>
      </c>
      <c r="I49" s="70" t="s">
        <v>18</v>
      </c>
      <c r="J49" s="70" t="s">
        <v>18</v>
      </c>
      <c r="K49" s="70" t="s">
        <v>18</v>
      </c>
    </row>
    <row r="50" customFormat="false" ht="13.5" hidden="false" customHeight="true" outlineLevel="0" collapsed="false">
      <c r="A50" s="58" t="s">
        <v>60</v>
      </c>
      <c r="B50" s="70" t="s">
        <v>18</v>
      </c>
      <c r="C50" s="70" t="s">
        <v>18</v>
      </c>
      <c r="D50" s="70" t="s">
        <v>18</v>
      </c>
      <c r="E50" s="70" t="s">
        <v>18</v>
      </c>
      <c r="F50" s="70" t="s">
        <v>18</v>
      </c>
      <c r="G50" s="70" t="s">
        <v>18</v>
      </c>
      <c r="H50" s="70" t="s">
        <v>18</v>
      </c>
      <c r="I50" s="70" t="s">
        <v>18</v>
      </c>
      <c r="J50" s="70" t="s">
        <v>18</v>
      </c>
      <c r="K50" s="70" t="s">
        <v>18</v>
      </c>
    </row>
    <row r="51" customFormat="false" ht="13.5" hidden="false" customHeight="true" outlineLevel="0" collapsed="false">
      <c r="A51" s="58" t="s">
        <v>61</v>
      </c>
      <c r="B51" s="70" t="s">
        <v>18</v>
      </c>
      <c r="C51" s="70" t="s">
        <v>18</v>
      </c>
      <c r="D51" s="70" t="s">
        <v>18</v>
      </c>
      <c r="E51" s="70" t="s">
        <v>18</v>
      </c>
      <c r="F51" s="70" t="s">
        <v>18</v>
      </c>
      <c r="G51" s="70" t="s">
        <v>18</v>
      </c>
      <c r="H51" s="70" t="s">
        <v>18</v>
      </c>
      <c r="I51" s="70" t="s">
        <v>18</v>
      </c>
      <c r="J51" s="70" t="s">
        <v>18</v>
      </c>
      <c r="K51" s="70" t="s">
        <v>18</v>
      </c>
    </row>
    <row r="52" customFormat="false" ht="13.5" hidden="false" customHeight="true" outlineLevel="0" collapsed="false">
      <c r="A52" s="58" t="s">
        <v>62</v>
      </c>
      <c r="B52" s="70" t="s">
        <v>18</v>
      </c>
      <c r="C52" s="70" t="s">
        <v>18</v>
      </c>
      <c r="D52" s="70" t="s">
        <v>18</v>
      </c>
      <c r="E52" s="70" t="s">
        <v>18</v>
      </c>
      <c r="F52" s="70" t="s">
        <v>18</v>
      </c>
      <c r="G52" s="70" t="s">
        <v>18</v>
      </c>
      <c r="H52" s="70" t="s">
        <v>18</v>
      </c>
      <c r="I52" s="70" t="s">
        <v>18</v>
      </c>
      <c r="J52" s="70" t="s">
        <v>18</v>
      </c>
      <c r="K52" s="70" t="s">
        <v>18</v>
      </c>
    </row>
    <row r="53" customFormat="false" ht="13.5" hidden="false" customHeight="true" outlineLevel="0" collapsed="false">
      <c r="A53" s="60" t="s">
        <v>63</v>
      </c>
      <c r="B53" s="71" t="s">
        <v>18</v>
      </c>
      <c r="C53" s="71" t="s">
        <v>18</v>
      </c>
      <c r="D53" s="71" t="s">
        <v>18</v>
      </c>
      <c r="E53" s="71" t="s">
        <v>18</v>
      </c>
      <c r="F53" s="71" t="s">
        <v>18</v>
      </c>
      <c r="G53" s="71" t="s">
        <v>18</v>
      </c>
      <c r="H53" s="71" t="s">
        <v>18</v>
      </c>
      <c r="I53" s="71" t="s">
        <v>18</v>
      </c>
      <c r="J53" s="71" t="s">
        <v>18</v>
      </c>
      <c r="K53" s="71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4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customFormat="false" ht="13.5" hidden="false" customHeight="true" outlineLevel="0" collapsed="false">
      <c r="A2" s="58" t="s">
        <v>155</v>
      </c>
    </row>
    <row r="3" customFormat="false" ht="13.5" hidden="false" customHeight="true" outlineLevel="0" collapsed="false">
      <c r="A3" s="59"/>
    </row>
    <row r="4" customFormat="false" ht="13.5" hidden="false" customHeight="true" outlineLevel="0" collapsed="false">
      <c r="A4" s="60" t="s">
        <v>156</v>
      </c>
      <c r="B4" s="61"/>
      <c r="C4" s="61"/>
      <c r="D4" s="61"/>
      <c r="E4" s="61"/>
      <c r="F4" s="61"/>
      <c r="G4" s="61"/>
      <c r="H4" s="61"/>
      <c r="I4" s="61"/>
      <c r="J4" s="61"/>
      <c r="K4" s="60"/>
    </row>
    <row r="5" customFormat="false" ht="13.5" hidden="false" customHeight="true" outlineLevel="0" collapsed="false">
      <c r="A5" s="58" t="s">
        <v>4</v>
      </c>
      <c r="B5" s="62" t="s">
        <v>96</v>
      </c>
      <c r="C5" s="63" t="s">
        <v>127</v>
      </c>
      <c r="D5" s="63"/>
      <c r="E5" s="63"/>
      <c r="F5" s="63"/>
      <c r="G5" s="64" t="s">
        <v>128</v>
      </c>
      <c r="H5" s="64" t="s">
        <v>129</v>
      </c>
      <c r="I5" s="63" t="s">
        <v>130</v>
      </c>
      <c r="J5" s="63"/>
      <c r="K5" s="63"/>
    </row>
    <row r="6" customFormat="false" ht="13.5" hidden="false" customHeight="true" outlineLevel="0" collapsed="false">
      <c r="A6" s="65"/>
      <c r="B6" s="66"/>
      <c r="C6" s="67" t="s">
        <v>131</v>
      </c>
      <c r="D6" s="67" t="s">
        <v>132</v>
      </c>
      <c r="E6" s="67" t="s">
        <v>133</v>
      </c>
      <c r="F6" s="67" t="s">
        <v>134</v>
      </c>
      <c r="G6" s="66"/>
      <c r="H6" s="66"/>
      <c r="I6" s="67" t="s">
        <v>135</v>
      </c>
      <c r="J6" s="66" t="s">
        <v>154</v>
      </c>
      <c r="K6" s="67" t="s">
        <v>137</v>
      </c>
    </row>
    <row r="7" s="59" customFormat="true" ht="13.5" hidden="false" customHeight="true" outlineLevel="0" collapsed="false">
      <c r="A7" s="68" t="s">
        <v>16</v>
      </c>
      <c r="B7" s="69" t="n">
        <v>242262421</v>
      </c>
      <c r="C7" s="69" t="n">
        <v>184237489</v>
      </c>
      <c r="D7" s="69" t="n">
        <v>37647463</v>
      </c>
      <c r="E7" s="69" t="n">
        <v>45454388</v>
      </c>
      <c r="F7" s="69" t="n">
        <v>101135638</v>
      </c>
      <c r="G7" s="69" t="n">
        <v>34769879</v>
      </c>
      <c r="H7" s="69" t="n">
        <v>6637477</v>
      </c>
      <c r="I7" s="69" t="n">
        <v>16617576</v>
      </c>
      <c r="J7" s="69" t="n">
        <v>8624764</v>
      </c>
      <c r="K7" s="69" t="n">
        <v>7992812</v>
      </c>
      <c r="L7" s="72"/>
      <c r="M7" s="73"/>
    </row>
    <row r="8" customFormat="false" ht="13.5" hidden="false" customHeight="true" outlineLevel="0" collapsed="false">
      <c r="A8" s="58" t="s">
        <v>17</v>
      </c>
      <c r="B8" s="70" t="n">
        <v>12978347</v>
      </c>
      <c r="C8" s="70" t="n">
        <v>9953389</v>
      </c>
      <c r="D8" s="70" t="n">
        <v>2345721</v>
      </c>
      <c r="E8" s="70" t="n">
        <v>1532898</v>
      </c>
      <c r="F8" s="70" t="n">
        <v>6074770</v>
      </c>
      <c r="G8" s="70" t="n">
        <v>2407450</v>
      </c>
      <c r="H8" s="70" t="n">
        <v>54864</v>
      </c>
      <c r="I8" s="70" t="n">
        <v>526644</v>
      </c>
      <c r="J8" s="70" t="n">
        <v>400710</v>
      </c>
      <c r="K8" s="70" t="n">
        <v>161934</v>
      </c>
      <c r="L8" s="74"/>
      <c r="M8" s="75"/>
    </row>
    <row r="9" customFormat="false" ht="13.5" hidden="false" customHeight="true" outlineLevel="0" collapsed="false">
      <c r="A9" s="58" t="s">
        <v>19</v>
      </c>
      <c r="B9" s="70" t="n">
        <v>3226843</v>
      </c>
      <c r="C9" s="70" t="n">
        <v>2541635</v>
      </c>
      <c r="D9" s="70" t="n">
        <v>680151</v>
      </c>
      <c r="E9" s="70" t="n">
        <v>448997</v>
      </c>
      <c r="F9" s="70" t="n">
        <v>1412487</v>
      </c>
      <c r="G9" s="70" t="n">
        <v>526646</v>
      </c>
      <c r="H9" s="70" t="n">
        <v>22130</v>
      </c>
      <c r="I9" s="70" t="n">
        <v>136432</v>
      </c>
      <c r="J9" s="70" t="n">
        <v>89746</v>
      </c>
      <c r="K9" s="70" t="n">
        <v>46686</v>
      </c>
      <c r="L9" s="74"/>
      <c r="M9" s="75"/>
    </row>
    <row r="10" customFormat="false" ht="13.5" hidden="false" customHeight="true" outlineLevel="0" collapsed="false">
      <c r="A10" s="58" t="s">
        <v>20</v>
      </c>
      <c r="B10" s="70" t="n">
        <v>4522486</v>
      </c>
      <c r="C10" s="70" t="n">
        <v>3759966</v>
      </c>
      <c r="D10" s="70" t="n">
        <v>829966</v>
      </c>
      <c r="E10" s="70" t="n">
        <v>1090756</v>
      </c>
      <c r="F10" s="70" t="n">
        <v>1839244</v>
      </c>
      <c r="G10" s="70" t="n">
        <v>558298</v>
      </c>
      <c r="H10" s="70" t="n">
        <v>43060</v>
      </c>
      <c r="I10" s="70" t="n">
        <v>161162</v>
      </c>
      <c r="J10" s="70" t="n">
        <v>105460</v>
      </c>
      <c r="K10" s="70" t="n">
        <v>55702</v>
      </c>
      <c r="L10" s="74"/>
      <c r="M10" s="75"/>
    </row>
    <row r="11" customFormat="false" ht="13.5" hidden="false" customHeight="true" outlineLevel="0" collapsed="false">
      <c r="A11" s="58" t="s">
        <v>21</v>
      </c>
      <c r="B11" s="70" t="n">
        <v>4850562</v>
      </c>
      <c r="C11" s="70" t="n">
        <v>3420142</v>
      </c>
      <c r="D11" s="70" t="n">
        <v>669824</v>
      </c>
      <c r="E11" s="70" t="n">
        <v>871060</v>
      </c>
      <c r="F11" s="70" t="n">
        <v>1879258</v>
      </c>
      <c r="G11" s="70" t="n">
        <v>1042690</v>
      </c>
      <c r="H11" s="70" t="n">
        <v>78470</v>
      </c>
      <c r="I11" s="70" t="n">
        <v>309260</v>
      </c>
      <c r="J11" s="70" t="n">
        <v>111879</v>
      </c>
      <c r="K11" s="70" t="n">
        <v>197381</v>
      </c>
      <c r="L11" s="74"/>
      <c r="M11" s="75"/>
    </row>
    <row r="12" customFormat="false" ht="13.5" hidden="false" customHeight="true" outlineLevel="0" collapsed="false">
      <c r="A12" s="58" t="s">
        <v>22</v>
      </c>
      <c r="B12" s="70" t="n">
        <v>3685328</v>
      </c>
      <c r="C12" s="70" t="n">
        <v>2907088</v>
      </c>
      <c r="D12" s="70" t="n">
        <v>756842</v>
      </c>
      <c r="E12" s="70" t="n">
        <v>847446</v>
      </c>
      <c r="F12" s="70" t="n">
        <v>1302800</v>
      </c>
      <c r="G12" s="70" t="n">
        <v>554830</v>
      </c>
      <c r="H12" s="70" t="n">
        <v>36711</v>
      </c>
      <c r="I12" s="70" t="n">
        <v>186699</v>
      </c>
      <c r="J12" s="70" t="n">
        <v>109435</v>
      </c>
      <c r="K12" s="70" t="n">
        <v>77264</v>
      </c>
      <c r="L12" s="74"/>
      <c r="M12" s="75"/>
    </row>
    <row r="13" customFormat="false" ht="13.5" hidden="false" customHeight="true" outlineLevel="0" collapsed="false">
      <c r="A13" s="58" t="s">
        <v>23</v>
      </c>
      <c r="B13" s="70" t="n">
        <v>3277485</v>
      </c>
      <c r="C13" s="70" t="n">
        <v>2429824</v>
      </c>
      <c r="D13" s="70" t="n">
        <v>619991</v>
      </c>
      <c r="E13" s="70" t="n">
        <v>621428</v>
      </c>
      <c r="F13" s="70" t="n">
        <v>1188405</v>
      </c>
      <c r="G13" s="70" t="n">
        <v>520700</v>
      </c>
      <c r="H13" s="70" t="n">
        <v>149306</v>
      </c>
      <c r="I13" s="70" t="n">
        <v>177655</v>
      </c>
      <c r="J13" s="70" t="n">
        <v>69257</v>
      </c>
      <c r="K13" s="70" t="n">
        <v>108398</v>
      </c>
      <c r="L13" s="74"/>
      <c r="M13" s="75"/>
    </row>
    <row r="14" customFormat="false" ht="13.5" hidden="false" customHeight="true" outlineLevel="0" collapsed="false">
      <c r="A14" s="58" t="s">
        <v>24</v>
      </c>
      <c r="B14" s="70" t="n">
        <v>5589116</v>
      </c>
      <c r="C14" s="70" t="n">
        <v>4078245</v>
      </c>
      <c r="D14" s="70" t="n">
        <v>928783</v>
      </c>
      <c r="E14" s="70" t="n">
        <v>962352</v>
      </c>
      <c r="F14" s="70" t="n">
        <v>2187110</v>
      </c>
      <c r="G14" s="70" t="n">
        <v>860127</v>
      </c>
      <c r="H14" s="70" t="n">
        <v>190100</v>
      </c>
      <c r="I14" s="70" t="n">
        <v>460644</v>
      </c>
      <c r="J14" s="70" t="n">
        <v>319605</v>
      </c>
      <c r="K14" s="70" t="n">
        <v>141039</v>
      </c>
      <c r="L14" s="74"/>
      <c r="M14" s="75"/>
    </row>
    <row r="15" customFormat="false" ht="13.5" hidden="false" customHeight="true" outlineLevel="0" collapsed="false">
      <c r="A15" s="58" t="s">
        <v>25</v>
      </c>
      <c r="B15" s="70" t="n">
        <v>4544808</v>
      </c>
      <c r="C15" s="70" t="n">
        <v>3027789</v>
      </c>
      <c r="D15" s="70" t="n">
        <v>1181592</v>
      </c>
      <c r="E15" s="70" t="n">
        <v>420469</v>
      </c>
      <c r="F15" s="70" t="n">
        <v>1425728</v>
      </c>
      <c r="G15" s="70" t="n">
        <v>899090</v>
      </c>
      <c r="H15" s="70" t="n">
        <v>291468</v>
      </c>
      <c r="I15" s="70" t="n">
        <v>326461</v>
      </c>
      <c r="J15" s="70" t="n">
        <v>129516</v>
      </c>
      <c r="K15" s="70" t="n">
        <v>196945</v>
      </c>
      <c r="L15" s="74"/>
      <c r="M15" s="75"/>
    </row>
    <row r="16" customFormat="false" ht="13.5" hidden="false" customHeight="true" outlineLevel="0" collapsed="false">
      <c r="A16" s="58" t="s">
        <v>26</v>
      </c>
      <c r="B16" s="70" t="n">
        <v>3510037</v>
      </c>
      <c r="C16" s="70" t="n">
        <v>2431548</v>
      </c>
      <c r="D16" s="70" t="n">
        <v>450099</v>
      </c>
      <c r="E16" s="70" t="n">
        <v>919923</v>
      </c>
      <c r="F16" s="70" t="n">
        <v>1061526</v>
      </c>
      <c r="G16" s="70" t="n">
        <v>267000</v>
      </c>
      <c r="H16" s="70" t="n">
        <v>407703</v>
      </c>
      <c r="I16" s="70" t="n">
        <v>403786</v>
      </c>
      <c r="J16" s="70" t="n">
        <v>106228</v>
      </c>
      <c r="K16" s="70" t="n">
        <v>297558</v>
      </c>
      <c r="L16" s="74"/>
      <c r="M16" s="75"/>
    </row>
    <row r="17" customFormat="false" ht="13.5" hidden="false" customHeight="true" outlineLevel="0" collapsed="false">
      <c r="A17" s="58" t="s">
        <v>27</v>
      </c>
      <c r="B17" s="70" t="n">
        <v>3879557</v>
      </c>
      <c r="C17" s="70" t="n">
        <v>2937828</v>
      </c>
      <c r="D17" s="70" t="n">
        <v>481430</v>
      </c>
      <c r="E17" s="70" t="n">
        <v>758444</v>
      </c>
      <c r="F17" s="70" t="n">
        <v>1697954</v>
      </c>
      <c r="G17" s="70" t="n">
        <v>426178</v>
      </c>
      <c r="H17" s="70" t="n">
        <v>186829</v>
      </c>
      <c r="I17" s="70" t="n">
        <v>328722</v>
      </c>
      <c r="J17" s="70" t="n">
        <v>232517</v>
      </c>
      <c r="K17" s="70" t="n">
        <v>96205</v>
      </c>
      <c r="L17" s="74"/>
      <c r="M17" s="75"/>
    </row>
    <row r="18" customFormat="false" ht="13.5" hidden="false" customHeight="true" outlineLevel="0" collapsed="false">
      <c r="A18" s="58" t="s">
        <v>28</v>
      </c>
      <c r="B18" s="70" t="n">
        <v>7649057</v>
      </c>
      <c r="C18" s="70" t="n">
        <v>6221808</v>
      </c>
      <c r="D18" s="70" t="n">
        <v>1148940</v>
      </c>
      <c r="E18" s="70" t="n">
        <v>1382714</v>
      </c>
      <c r="F18" s="70" t="n">
        <v>3690154</v>
      </c>
      <c r="G18" s="70" t="n">
        <v>591000</v>
      </c>
      <c r="H18" s="70" t="n">
        <v>270374</v>
      </c>
      <c r="I18" s="70" t="n">
        <v>565875</v>
      </c>
      <c r="J18" s="70" t="n">
        <v>154331</v>
      </c>
      <c r="K18" s="70" t="n">
        <v>411544</v>
      </c>
      <c r="L18" s="74"/>
      <c r="M18" s="75"/>
    </row>
    <row r="19" customFormat="false" ht="13.5" hidden="false" customHeight="true" outlineLevel="0" collapsed="false">
      <c r="A19" s="58" t="s">
        <v>29</v>
      </c>
      <c r="B19" s="70" t="n">
        <v>8336781</v>
      </c>
      <c r="C19" s="70" t="n">
        <v>6715704</v>
      </c>
      <c r="D19" s="70" t="n">
        <v>1068641</v>
      </c>
      <c r="E19" s="70" t="n">
        <v>1689481</v>
      </c>
      <c r="F19" s="70" t="n">
        <v>3957582</v>
      </c>
      <c r="G19" s="70" t="n">
        <v>1040623</v>
      </c>
      <c r="H19" s="70" t="n">
        <v>275369</v>
      </c>
      <c r="I19" s="70" t="n">
        <v>305085</v>
      </c>
      <c r="J19" s="70" t="n">
        <v>174161</v>
      </c>
      <c r="K19" s="70" t="n">
        <v>130924</v>
      </c>
      <c r="L19" s="74"/>
      <c r="M19" s="75"/>
    </row>
    <row r="20" customFormat="false" ht="13.5" hidden="false" customHeight="true" outlineLevel="0" collapsed="false">
      <c r="A20" s="58" t="s">
        <v>30</v>
      </c>
      <c r="B20" s="70" t="n">
        <v>27252509</v>
      </c>
      <c r="C20" s="70" t="n">
        <v>25362162</v>
      </c>
      <c r="D20" s="70" t="n">
        <v>2676740</v>
      </c>
      <c r="E20" s="70" t="n">
        <v>7508976</v>
      </c>
      <c r="F20" s="70" t="n">
        <v>15176446</v>
      </c>
      <c r="G20" s="70" t="n">
        <v>1260174</v>
      </c>
      <c r="H20" s="70" t="n">
        <v>54449</v>
      </c>
      <c r="I20" s="70" t="n">
        <v>575724</v>
      </c>
      <c r="J20" s="70" t="n">
        <v>427854</v>
      </c>
      <c r="K20" s="70" t="n">
        <v>147870</v>
      </c>
      <c r="L20" s="74"/>
      <c r="M20" s="75"/>
    </row>
    <row r="21" customFormat="false" ht="13.5" hidden="false" customHeight="true" outlineLevel="0" collapsed="false">
      <c r="A21" s="58" t="s">
        <v>31</v>
      </c>
      <c r="B21" s="70" t="n">
        <v>10928520</v>
      </c>
      <c r="C21" s="70" t="n">
        <v>8930365</v>
      </c>
      <c r="D21" s="70" t="n">
        <v>1032224</v>
      </c>
      <c r="E21" s="70" t="n">
        <v>2488839</v>
      </c>
      <c r="F21" s="70" t="n">
        <v>5409302</v>
      </c>
      <c r="G21" s="70" t="n">
        <v>1531870</v>
      </c>
      <c r="H21" s="70" t="n">
        <v>38943</v>
      </c>
      <c r="I21" s="70" t="n">
        <v>427342</v>
      </c>
      <c r="J21" s="70" t="n">
        <v>246756</v>
      </c>
      <c r="K21" s="70" t="n">
        <v>180586</v>
      </c>
      <c r="L21" s="74"/>
      <c r="M21" s="75"/>
    </row>
    <row r="22" customFormat="false" ht="13.5" hidden="false" customHeight="true" outlineLevel="0" collapsed="false">
      <c r="A22" s="58" t="s">
        <v>32</v>
      </c>
      <c r="B22" s="70" t="n">
        <v>8852637</v>
      </c>
      <c r="C22" s="70" t="n">
        <v>6515706</v>
      </c>
      <c r="D22" s="70" t="n">
        <v>2470330</v>
      </c>
      <c r="E22" s="70" t="n">
        <v>1351778</v>
      </c>
      <c r="F22" s="70" t="n">
        <v>2693598</v>
      </c>
      <c r="G22" s="70" t="n">
        <v>1413178</v>
      </c>
      <c r="H22" s="70" t="n">
        <v>552554</v>
      </c>
      <c r="I22" s="70" t="n">
        <v>371199</v>
      </c>
      <c r="J22" s="70" t="n">
        <v>227879</v>
      </c>
      <c r="K22" s="70" t="n">
        <v>143320</v>
      </c>
      <c r="L22" s="74"/>
      <c r="M22" s="75"/>
    </row>
    <row r="23" customFormat="false" ht="13.5" hidden="false" customHeight="true" outlineLevel="0" collapsed="false">
      <c r="A23" s="58" t="s">
        <v>33</v>
      </c>
      <c r="B23" s="70" t="n">
        <v>3550337</v>
      </c>
      <c r="C23" s="70" t="n">
        <v>2765402</v>
      </c>
      <c r="D23" s="70" t="n">
        <v>540377</v>
      </c>
      <c r="E23" s="70" t="n">
        <v>685597</v>
      </c>
      <c r="F23" s="70" t="n">
        <v>1539428</v>
      </c>
      <c r="G23" s="70" t="n">
        <v>440500</v>
      </c>
      <c r="H23" s="70" t="n">
        <v>22796</v>
      </c>
      <c r="I23" s="70" t="n">
        <v>321639</v>
      </c>
      <c r="J23" s="70" t="n">
        <v>125548</v>
      </c>
      <c r="K23" s="70" t="n">
        <v>196091</v>
      </c>
      <c r="L23" s="74"/>
      <c r="M23" s="75"/>
    </row>
    <row r="24" customFormat="false" ht="13.5" hidden="false" customHeight="true" outlineLevel="0" collapsed="false">
      <c r="A24" s="58" t="s">
        <v>34</v>
      </c>
      <c r="B24" s="70" t="n">
        <v>3232697</v>
      </c>
      <c r="C24" s="70" t="n">
        <v>2899667</v>
      </c>
      <c r="D24" s="70" t="n">
        <v>380746</v>
      </c>
      <c r="E24" s="70" t="n">
        <v>1126487</v>
      </c>
      <c r="F24" s="70" t="n">
        <v>1392434</v>
      </c>
      <c r="G24" s="70" t="n">
        <v>87000</v>
      </c>
      <c r="H24" s="70" t="n">
        <v>70382</v>
      </c>
      <c r="I24" s="70" t="n">
        <v>175648</v>
      </c>
      <c r="J24" s="70" t="n">
        <v>114593</v>
      </c>
      <c r="K24" s="70" t="n">
        <v>61055</v>
      </c>
      <c r="L24" s="74"/>
      <c r="M24" s="75"/>
    </row>
    <row r="25" customFormat="false" ht="13.5" hidden="false" customHeight="true" outlineLevel="0" collapsed="false">
      <c r="A25" s="58" t="s">
        <v>35</v>
      </c>
      <c r="B25" s="70" t="n">
        <v>1901123</v>
      </c>
      <c r="C25" s="70" t="n">
        <v>1389621</v>
      </c>
      <c r="D25" s="70" t="n">
        <v>301977</v>
      </c>
      <c r="E25" s="70" t="n">
        <v>267062</v>
      </c>
      <c r="F25" s="70" t="n">
        <v>820582</v>
      </c>
      <c r="G25" s="70" t="n">
        <v>247944</v>
      </c>
      <c r="H25" s="70" t="n">
        <v>102013</v>
      </c>
      <c r="I25" s="70" t="n">
        <v>161545</v>
      </c>
      <c r="J25" s="70" t="n">
        <v>109864</v>
      </c>
      <c r="K25" s="70" t="n">
        <v>51681</v>
      </c>
      <c r="L25" s="74"/>
      <c r="M25" s="75"/>
    </row>
    <row r="26" customFormat="false" ht="13.5" hidden="false" customHeight="true" outlineLevel="0" collapsed="false">
      <c r="A26" s="58" t="s">
        <v>36</v>
      </c>
      <c r="B26" s="70" t="n">
        <v>1886187</v>
      </c>
      <c r="C26" s="70" t="n">
        <v>1367979</v>
      </c>
      <c r="D26" s="70" t="n">
        <v>284306</v>
      </c>
      <c r="E26" s="70" t="n">
        <v>433677</v>
      </c>
      <c r="F26" s="70" t="n">
        <v>649996</v>
      </c>
      <c r="G26" s="70" t="n">
        <v>261373</v>
      </c>
      <c r="H26" s="70" t="n">
        <v>62072</v>
      </c>
      <c r="I26" s="70" t="n">
        <v>194763</v>
      </c>
      <c r="J26" s="70" t="n">
        <v>143072</v>
      </c>
      <c r="K26" s="70" t="n">
        <v>51691</v>
      </c>
      <c r="L26" s="74"/>
      <c r="M26" s="75"/>
    </row>
    <row r="27" customFormat="false" ht="13.5" hidden="false" customHeight="true" outlineLevel="0" collapsed="false">
      <c r="A27" s="58" t="s">
        <v>37</v>
      </c>
      <c r="B27" s="70" t="n">
        <v>4661507</v>
      </c>
      <c r="C27" s="70" t="n">
        <v>3718165</v>
      </c>
      <c r="D27" s="70" t="n">
        <v>623960</v>
      </c>
      <c r="E27" s="70" t="n">
        <v>1157305</v>
      </c>
      <c r="F27" s="70" t="n">
        <v>1936900</v>
      </c>
      <c r="G27" s="70" t="n">
        <v>530376</v>
      </c>
      <c r="H27" s="70" t="n">
        <v>230056</v>
      </c>
      <c r="I27" s="70" t="n">
        <v>182910</v>
      </c>
      <c r="J27" s="70" t="n">
        <v>132914</v>
      </c>
      <c r="K27" s="70" t="n">
        <v>49996</v>
      </c>
      <c r="L27" s="74"/>
      <c r="M27" s="75"/>
    </row>
    <row r="28" customFormat="false" ht="13.5" hidden="false" customHeight="true" outlineLevel="0" collapsed="false">
      <c r="A28" s="58" t="s">
        <v>38</v>
      </c>
      <c r="B28" s="70" t="n">
        <v>3547486</v>
      </c>
      <c r="C28" s="70" t="n">
        <v>2658023</v>
      </c>
      <c r="D28" s="70" t="n">
        <v>620452</v>
      </c>
      <c r="E28" s="70" t="n">
        <v>358818</v>
      </c>
      <c r="F28" s="70" t="n">
        <v>1678753</v>
      </c>
      <c r="G28" s="70" t="n">
        <v>464900</v>
      </c>
      <c r="H28" s="70" t="n">
        <v>146703</v>
      </c>
      <c r="I28" s="70" t="n">
        <v>277860</v>
      </c>
      <c r="J28" s="70" t="n">
        <v>161527</v>
      </c>
      <c r="K28" s="70" t="n">
        <v>116333</v>
      </c>
      <c r="L28" s="74"/>
      <c r="M28" s="75"/>
    </row>
    <row r="29" customFormat="false" ht="13.5" hidden="false" customHeight="true" outlineLevel="0" collapsed="false">
      <c r="A29" s="58" t="s">
        <v>39</v>
      </c>
      <c r="B29" s="70" t="n">
        <v>8507345</v>
      </c>
      <c r="C29" s="70" t="n">
        <v>5883370</v>
      </c>
      <c r="D29" s="70" t="n">
        <v>1021805</v>
      </c>
      <c r="E29" s="70" t="n">
        <v>2218221</v>
      </c>
      <c r="F29" s="70" t="n">
        <v>2643344</v>
      </c>
      <c r="G29" s="70" t="n">
        <v>1244800</v>
      </c>
      <c r="H29" s="70" t="n">
        <v>361318</v>
      </c>
      <c r="I29" s="70" t="n">
        <v>1017857</v>
      </c>
      <c r="J29" s="70" t="n">
        <v>276026</v>
      </c>
      <c r="K29" s="70" t="n">
        <v>741831</v>
      </c>
      <c r="L29" s="74"/>
      <c r="M29" s="75"/>
    </row>
    <row r="30" customFormat="false" ht="13.5" hidden="false" customHeight="true" outlineLevel="0" collapsed="false">
      <c r="A30" s="58" t="s">
        <v>40</v>
      </c>
      <c r="B30" s="70" t="n">
        <v>10057060</v>
      </c>
      <c r="C30" s="70" t="n">
        <v>6871790</v>
      </c>
      <c r="D30" s="70" t="n">
        <v>1208520</v>
      </c>
      <c r="E30" s="70" t="n">
        <v>1265142</v>
      </c>
      <c r="F30" s="70" t="n">
        <v>4398128</v>
      </c>
      <c r="G30" s="70" t="n">
        <v>1592165</v>
      </c>
      <c r="H30" s="70" t="n">
        <v>347805</v>
      </c>
      <c r="I30" s="70" t="n">
        <v>1245300</v>
      </c>
      <c r="J30" s="70" t="n">
        <v>705109</v>
      </c>
      <c r="K30" s="70" t="n">
        <v>540191</v>
      </c>
      <c r="L30" s="74"/>
      <c r="M30" s="75"/>
    </row>
    <row r="31" customFormat="false" ht="13.5" hidden="false" customHeight="true" outlineLevel="0" collapsed="false">
      <c r="A31" s="58" t="s">
        <v>41</v>
      </c>
      <c r="B31" s="70" t="n">
        <v>3649441</v>
      </c>
      <c r="C31" s="70" t="n">
        <v>2551439</v>
      </c>
      <c r="D31" s="70" t="n">
        <v>489893</v>
      </c>
      <c r="E31" s="70" t="n">
        <v>454498</v>
      </c>
      <c r="F31" s="70" t="n">
        <v>1607048</v>
      </c>
      <c r="G31" s="70" t="n">
        <v>331523</v>
      </c>
      <c r="H31" s="70" t="n">
        <v>425458</v>
      </c>
      <c r="I31" s="70" t="n">
        <v>341021</v>
      </c>
      <c r="J31" s="70" t="n">
        <v>241123</v>
      </c>
      <c r="K31" s="70" t="n">
        <v>99898</v>
      </c>
      <c r="L31" s="74"/>
      <c r="M31" s="75"/>
    </row>
    <row r="32" customFormat="false" ht="13.5" hidden="false" customHeight="true" outlineLevel="0" collapsed="false">
      <c r="A32" s="58" t="s">
        <v>42</v>
      </c>
      <c r="B32" s="70" t="n">
        <v>1703243</v>
      </c>
      <c r="C32" s="70" t="n">
        <v>1347866</v>
      </c>
      <c r="D32" s="70" t="n">
        <v>260939</v>
      </c>
      <c r="E32" s="70" t="n">
        <v>357226</v>
      </c>
      <c r="F32" s="70" t="n">
        <v>729701</v>
      </c>
      <c r="G32" s="70" t="n">
        <v>195800</v>
      </c>
      <c r="H32" s="70" t="n">
        <v>67452</v>
      </c>
      <c r="I32" s="70" t="n">
        <v>92125</v>
      </c>
      <c r="J32" s="70" t="n">
        <v>24258</v>
      </c>
      <c r="K32" s="70" t="n">
        <v>67867</v>
      </c>
      <c r="L32" s="74"/>
      <c r="M32" s="75"/>
    </row>
    <row r="33" customFormat="false" ht="13.5" hidden="false" customHeight="true" outlineLevel="0" collapsed="false">
      <c r="A33" s="58" t="s">
        <v>43</v>
      </c>
      <c r="B33" s="70" t="n">
        <v>3098022</v>
      </c>
      <c r="C33" s="70" t="n">
        <v>2117398</v>
      </c>
      <c r="D33" s="70" t="n">
        <v>515545</v>
      </c>
      <c r="E33" s="70" t="n">
        <v>511972</v>
      </c>
      <c r="F33" s="70" t="n">
        <v>1089881</v>
      </c>
      <c r="G33" s="70" t="n">
        <v>727035</v>
      </c>
      <c r="H33" s="70" t="n">
        <v>63104</v>
      </c>
      <c r="I33" s="70" t="n">
        <v>190485</v>
      </c>
      <c r="J33" s="70" t="n">
        <v>60868</v>
      </c>
      <c r="K33" s="70" t="n">
        <v>129617</v>
      </c>
      <c r="L33" s="74"/>
      <c r="M33" s="75"/>
    </row>
    <row r="34" customFormat="false" ht="13.5" hidden="false" customHeight="true" outlineLevel="0" collapsed="false">
      <c r="A34" s="58" t="s">
        <v>44</v>
      </c>
      <c r="B34" s="70" t="n">
        <v>13862750</v>
      </c>
      <c r="C34" s="70" t="n">
        <v>10124045</v>
      </c>
      <c r="D34" s="70" t="n">
        <v>1479568</v>
      </c>
      <c r="E34" s="70" t="n">
        <v>2531470</v>
      </c>
      <c r="F34" s="70" t="n">
        <v>6113007</v>
      </c>
      <c r="G34" s="70" t="n">
        <v>2454100</v>
      </c>
      <c r="H34" s="70" t="n">
        <v>23008</v>
      </c>
      <c r="I34" s="70" t="n">
        <v>1261597</v>
      </c>
      <c r="J34" s="70" t="n">
        <v>195994</v>
      </c>
      <c r="K34" s="70" t="n">
        <v>1065603</v>
      </c>
      <c r="L34" s="74"/>
      <c r="M34" s="75"/>
    </row>
    <row r="35" customFormat="false" ht="13.5" hidden="false" customHeight="true" outlineLevel="0" collapsed="false">
      <c r="A35" s="58" t="s">
        <v>45</v>
      </c>
      <c r="B35" s="70" t="n">
        <v>9518193</v>
      </c>
      <c r="C35" s="70" t="n">
        <v>7264429</v>
      </c>
      <c r="D35" s="70" t="n">
        <v>1083402</v>
      </c>
      <c r="E35" s="70" t="n">
        <v>940594</v>
      </c>
      <c r="F35" s="70" t="n">
        <v>5240433</v>
      </c>
      <c r="G35" s="70" t="n">
        <v>1111935</v>
      </c>
      <c r="H35" s="70" t="n">
        <v>194845</v>
      </c>
      <c r="I35" s="70" t="n">
        <v>946984</v>
      </c>
      <c r="J35" s="70" t="n">
        <v>726321</v>
      </c>
      <c r="K35" s="70" t="n">
        <v>220663</v>
      </c>
      <c r="L35" s="74"/>
      <c r="M35" s="75"/>
    </row>
    <row r="36" customFormat="false" ht="13.5" hidden="false" customHeight="true" outlineLevel="0" collapsed="false">
      <c r="A36" s="58" t="s">
        <v>46</v>
      </c>
      <c r="B36" s="70" t="n">
        <v>2312861</v>
      </c>
      <c r="C36" s="70" t="n">
        <v>1656404</v>
      </c>
      <c r="D36" s="70" t="n">
        <v>325562</v>
      </c>
      <c r="E36" s="70" t="n">
        <v>381848</v>
      </c>
      <c r="F36" s="70" t="n">
        <v>948994</v>
      </c>
      <c r="G36" s="70" t="n">
        <v>320900</v>
      </c>
      <c r="H36" s="70" t="n">
        <v>129823</v>
      </c>
      <c r="I36" s="70" t="n">
        <v>205734</v>
      </c>
      <c r="J36" s="70" t="n">
        <v>134672</v>
      </c>
      <c r="K36" s="70" t="n">
        <v>71062</v>
      </c>
      <c r="L36" s="74"/>
      <c r="M36" s="75"/>
    </row>
    <row r="37" customFormat="false" ht="13.5" hidden="false" customHeight="true" outlineLevel="0" collapsed="false">
      <c r="A37" s="58" t="s">
        <v>47</v>
      </c>
      <c r="B37" s="70" t="n">
        <v>2827179</v>
      </c>
      <c r="C37" s="70" t="n">
        <v>1860588</v>
      </c>
      <c r="D37" s="70" t="n">
        <v>409016</v>
      </c>
      <c r="E37" s="70" t="n">
        <v>521247</v>
      </c>
      <c r="F37" s="70" t="n">
        <v>930325</v>
      </c>
      <c r="G37" s="70" t="n">
        <v>468984</v>
      </c>
      <c r="H37" s="70" t="n">
        <v>100623</v>
      </c>
      <c r="I37" s="70" t="n">
        <v>396984</v>
      </c>
      <c r="J37" s="70" t="n">
        <v>284029</v>
      </c>
      <c r="K37" s="70" t="n">
        <v>112955</v>
      </c>
      <c r="L37" s="74"/>
      <c r="M37" s="75"/>
    </row>
    <row r="38" customFormat="false" ht="13.5" hidden="false" customHeight="true" outlineLevel="0" collapsed="false">
      <c r="A38" s="58" t="s">
        <v>48</v>
      </c>
      <c r="B38" s="70" t="n">
        <v>1944109</v>
      </c>
      <c r="C38" s="70" t="n">
        <v>1406588</v>
      </c>
      <c r="D38" s="70" t="n">
        <v>373457</v>
      </c>
      <c r="E38" s="70" t="n">
        <v>398935</v>
      </c>
      <c r="F38" s="70" t="n">
        <v>634196</v>
      </c>
      <c r="G38" s="70" t="n">
        <v>302250</v>
      </c>
      <c r="H38" s="70" t="n">
        <v>90886</v>
      </c>
      <c r="I38" s="70" t="n">
        <v>144385</v>
      </c>
      <c r="J38" s="70" t="n">
        <v>116295</v>
      </c>
      <c r="K38" s="70" t="n">
        <v>28090</v>
      </c>
      <c r="L38" s="74"/>
      <c r="M38" s="75"/>
    </row>
    <row r="39" customFormat="false" ht="13.5" hidden="false" customHeight="true" outlineLevel="0" collapsed="false">
      <c r="A39" s="58" t="s">
        <v>49</v>
      </c>
      <c r="B39" s="70" t="n">
        <v>2343913</v>
      </c>
      <c r="C39" s="70" t="n">
        <v>1851334</v>
      </c>
      <c r="D39" s="70" t="n">
        <v>431960</v>
      </c>
      <c r="E39" s="70" t="n">
        <v>547430</v>
      </c>
      <c r="F39" s="70" t="n">
        <v>871944</v>
      </c>
      <c r="G39" s="70" t="n">
        <v>320563</v>
      </c>
      <c r="H39" s="70" t="n">
        <v>45713</v>
      </c>
      <c r="I39" s="70" t="n">
        <v>126303</v>
      </c>
      <c r="J39" s="70" t="n">
        <v>68852</v>
      </c>
      <c r="K39" s="70" t="n">
        <v>57451</v>
      </c>
      <c r="L39" s="74"/>
      <c r="M39" s="75"/>
    </row>
    <row r="40" customFormat="false" ht="13.5" hidden="false" customHeight="true" outlineLevel="0" collapsed="false">
      <c r="A40" s="58" t="s">
        <v>50</v>
      </c>
      <c r="B40" s="70" t="n">
        <v>3569476</v>
      </c>
      <c r="C40" s="70" t="n">
        <v>2396854</v>
      </c>
      <c r="D40" s="70" t="n">
        <v>602268</v>
      </c>
      <c r="E40" s="70" t="n">
        <v>484060</v>
      </c>
      <c r="F40" s="70" t="n">
        <v>1310526</v>
      </c>
      <c r="G40" s="70" t="n">
        <v>735992</v>
      </c>
      <c r="H40" s="70" t="n">
        <v>54937</v>
      </c>
      <c r="I40" s="70" t="n">
        <v>381693</v>
      </c>
      <c r="J40" s="70" t="n">
        <v>163341</v>
      </c>
      <c r="K40" s="70" t="n">
        <v>218352</v>
      </c>
      <c r="L40" s="74"/>
      <c r="M40" s="75"/>
    </row>
    <row r="41" customFormat="false" ht="13.5" hidden="false" customHeight="true" outlineLevel="0" collapsed="false">
      <c r="A41" s="58" t="s">
        <v>51</v>
      </c>
      <c r="B41" s="70" t="n">
        <v>5361661</v>
      </c>
      <c r="C41" s="70" t="n">
        <v>3557847</v>
      </c>
      <c r="D41" s="70" t="n">
        <v>783913</v>
      </c>
      <c r="E41" s="70" t="n">
        <v>653438</v>
      </c>
      <c r="F41" s="70" t="n">
        <v>2120496</v>
      </c>
      <c r="G41" s="70" t="n">
        <v>1169490</v>
      </c>
      <c r="H41" s="70" t="n">
        <v>161322</v>
      </c>
      <c r="I41" s="70" t="n">
        <v>473002</v>
      </c>
      <c r="J41" s="70" t="n">
        <v>374338</v>
      </c>
      <c r="K41" s="70" t="n">
        <v>98664</v>
      </c>
      <c r="L41" s="74"/>
      <c r="M41" s="75"/>
    </row>
    <row r="42" customFormat="false" ht="13.5" hidden="false" customHeight="true" outlineLevel="0" collapsed="false">
      <c r="A42" s="58" t="s">
        <v>52</v>
      </c>
      <c r="B42" s="70" t="n">
        <v>3197796</v>
      </c>
      <c r="C42" s="70" t="n">
        <v>2189285</v>
      </c>
      <c r="D42" s="70" t="n">
        <v>664921</v>
      </c>
      <c r="E42" s="70" t="n">
        <v>392112</v>
      </c>
      <c r="F42" s="70" t="n">
        <v>1132252</v>
      </c>
      <c r="G42" s="70" t="n">
        <v>720331</v>
      </c>
      <c r="H42" s="70" t="n">
        <v>95910</v>
      </c>
      <c r="I42" s="70" t="n">
        <v>192270</v>
      </c>
      <c r="J42" s="70" t="n">
        <v>129120</v>
      </c>
      <c r="K42" s="70" t="n">
        <v>63150</v>
      </c>
      <c r="L42" s="74"/>
      <c r="M42" s="75"/>
    </row>
    <row r="43" customFormat="false" ht="13.5" hidden="false" customHeight="true" outlineLevel="0" collapsed="false">
      <c r="A43" s="58" t="s">
        <v>53</v>
      </c>
      <c r="B43" s="70" t="n">
        <v>2049298</v>
      </c>
      <c r="C43" s="70" t="n">
        <v>1359783</v>
      </c>
      <c r="D43" s="70" t="n">
        <v>433989</v>
      </c>
      <c r="E43" s="70" t="n">
        <v>317943</v>
      </c>
      <c r="F43" s="70" t="n">
        <v>607851</v>
      </c>
      <c r="G43" s="70" t="n">
        <v>375693</v>
      </c>
      <c r="H43" s="70" t="n">
        <v>107534</v>
      </c>
      <c r="I43" s="70" t="n">
        <v>206288</v>
      </c>
      <c r="J43" s="70" t="n">
        <v>126068</v>
      </c>
      <c r="K43" s="70" t="n">
        <v>80220</v>
      </c>
      <c r="L43" s="74"/>
      <c r="M43" s="75"/>
    </row>
    <row r="44" customFormat="false" ht="13.5" hidden="false" customHeight="true" outlineLevel="0" collapsed="false">
      <c r="A44" s="58" t="s">
        <v>54</v>
      </c>
      <c r="B44" s="70" t="n">
        <v>2507922</v>
      </c>
      <c r="C44" s="70" t="n">
        <v>1552676</v>
      </c>
      <c r="D44" s="70" t="n">
        <v>420484</v>
      </c>
      <c r="E44" s="70" t="n">
        <v>356261</v>
      </c>
      <c r="F44" s="70" t="n">
        <v>775931</v>
      </c>
      <c r="G44" s="70" t="n">
        <v>500918</v>
      </c>
      <c r="H44" s="70" t="n">
        <v>188520</v>
      </c>
      <c r="I44" s="70" t="n">
        <v>265808</v>
      </c>
      <c r="J44" s="70" t="n">
        <v>185384</v>
      </c>
      <c r="K44" s="70" t="n">
        <v>80424</v>
      </c>
      <c r="L44" s="74"/>
      <c r="M44" s="75"/>
    </row>
    <row r="45" customFormat="false" ht="13.5" hidden="false" customHeight="true" outlineLevel="0" collapsed="false">
      <c r="A45" s="58" t="s">
        <v>55</v>
      </c>
      <c r="B45" s="70" t="n">
        <v>3356587</v>
      </c>
      <c r="C45" s="70" t="n">
        <v>2504434</v>
      </c>
      <c r="D45" s="70" t="n">
        <v>627623</v>
      </c>
      <c r="E45" s="70" t="n">
        <v>582525</v>
      </c>
      <c r="F45" s="70" t="n">
        <v>1294286</v>
      </c>
      <c r="G45" s="70" t="n">
        <v>349716</v>
      </c>
      <c r="H45" s="70" t="n">
        <v>117176</v>
      </c>
      <c r="I45" s="70" t="n">
        <v>385261</v>
      </c>
      <c r="J45" s="70" t="n">
        <v>279300</v>
      </c>
      <c r="K45" s="70" t="n">
        <v>105961</v>
      </c>
      <c r="L45" s="74"/>
      <c r="M45" s="75"/>
    </row>
    <row r="46" customFormat="false" ht="13.5" hidden="false" customHeight="true" outlineLevel="0" collapsed="false">
      <c r="A46" s="58" t="s">
        <v>56</v>
      </c>
      <c r="B46" s="70" t="n">
        <v>2193763</v>
      </c>
      <c r="C46" s="70" t="n">
        <v>1374079</v>
      </c>
      <c r="D46" s="70" t="n">
        <v>462871</v>
      </c>
      <c r="E46" s="70" t="n">
        <v>404776</v>
      </c>
      <c r="F46" s="70" t="n">
        <v>506432</v>
      </c>
      <c r="G46" s="70" t="n">
        <v>694465</v>
      </c>
      <c r="H46" s="70" t="n">
        <v>35691</v>
      </c>
      <c r="I46" s="70" t="n">
        <v>89528</v>
      </c>
      <c r="J46" s="70" t="n">
        <v>65043</v>
      </c>
      <c r="K46" s="70" t="n">
        <v>24485</v>
      </c>
      <c r="L46" s="74"/>
      <c r="M46" s="75"/>
    </row>
    <row r="47" customFormat="false" ht="13.5" hidden="false" customHeight="true" outlineLevel="0" collapsed="false">
      <c r="A47" s="58" t="s">
        <v>57</v>
      </c>
      <c r="B47" s="70" t="n">
        <v>6894430</v>
      </c>
      <c r="C47" s="70" t="n">
        <v>4953491</v>
      </c>
      <c r="D47" s="70" t="n">
        <v>1269305</v>
      </c>
      <c r="E47" s="70" t="n">
        <v>988956</v>
      </c>
      <c r="F47" s="70" t="n">
        <v>2695230</v>
      </c>
      <c r="G47" s="70" t="n">
        <v>918904</v>
      </c>
      <c r="H47" s="70" t="n">
        <v>271834</v>
      </c>
      <c r="I47" s="70" t="n">
        <v>750201</v>
      </c>
      <c r="J47" s="70" t="n">
        <v>237634</v>
      </c>
      <c r="K47" s="70" t="n">
        <v>512567</v>
      </c>
      <c r="L47" s="74"/>
      <c r="M47" s="75"/>
    </row>
    <row r="48" customFormat="false" ht="13.5" hidden="false" customHeight="true" outlineLevel="0" collapsed="false">
      <c r="A48" s="58" t="s">
        <v>58</v>
      </c>
      <c r="B48" s="70" t="n">
        <v>2285495</v>
      </c>
      <c r="C48" s="70" t="n">
        <v>1740958</v>
      </c>
      <c r="D48" s="70" t="n">
        <v>421016</v>
      </c>
      <c r="E48" s="70" t="n">
        <v>491295</v>
      </c>
      <c r="F48" s="70" t="n">
        <v>828647</v>
      </c>
      <c r="G48" s="70" t="n">
        <v>297200</v>
      </c>
      <c r="H48" s="70" t="n">
        <v>44642</v>
      </c>
      <c r="I48" s="70" t="n">
        <v>202695</v>
      </c>
      <c r="J48" s="70" t="n">
        <v>62552</v>
      </c>
      <c r="K48" s="70" t="n">
        <v>140143</v>
      </c>
      <c r="L48" s="74"/>
      <c r="M48" s="75"/>
    </row>
    <row r="49" customFormat="false" ht="13.5" hidden="false" customHeight="true" outlineLevel="0" collapsed="false">
      <c r="A49" s="58" t="s">
        <v>59</v>
      </c>
      <c r="B49" s="70" t="n">
        <v>4370228</v>
      </c>
      <c r="C49" s="70" t="n">
        <v>3112273</v>
      </c>
      <c r="D49" s="70" t="n">
        <v>752186</v>
      </c>
      <c r="E49" s="70" t="n">
        <v>750248</v>
      </c>
      <c r="F49" s="70" t="n">
        <v>1609839</v>
      </c>
      <c r="G49" s="70" t="n">
        <v>1030150</v>
      </c>
      <c r="H49" s="70" t="n">
        <v>81511</v>
      </c>
      <c r="I49" s="70" t="n">
        <v>146294</v>
      </c>
      <c r="J49" s="70" t="n">
        <v>53622</v>
      </c>
      <c r="K49" s="70" t="n">
        <v>92672</v>
      </c>
      <c r="L49" s="74"/>
      <c r="M49" s="75"/>
    </row>
    <row r="50" customFormat="false" ht="13.5" hidden="false" customHeight="true" outlineLevel="0" collapsed="false">
      <c r="A50" s="58" t="s">
        <v>60</v>
      </c>
      <c r="B50" s="70" t="n">
        <v>3678072</v>
      </c>
      <c r="C50" s="70" t="n">
        <v>2627910</v>
      </c>
      <c r="D50" s="70" t="n">
        <v>764561</v>
      </c>
      <c r="E50" s="70" t="n">
        <v>486543</v>
      </c>
      <c r="F50" s="70" t="n">
        <v>1376806</v>
      </c>
      <c r="G50" s="70" t="n">
        <v>725036</v>
      </c>
      <c r="H50" s="70" t="n">
        <v>59839</v>
      </c>
      <c r="I50" s="70" t="n">
        <v>265287</v>
      </c>
      <c r="J50" s="70" t="n">
        <v>81763</v>
      </c>
      <c r="K50" s="70" t="n">
        <v>183524</v>
      </c>
      <c r="L50" s="74"/>
      <c r="M50" s="75"/>
    </row>
    <row r="51" customFormat="false" ht="13.5" hidden="false" customHeight="true" outlineLevel="0" collapsed="false">
      <c r="A51" s="58" t="s">
        <v>61</v>
      </c>
      <c r="B51" s="70" t="n">
        <v>2991514</v>
      </c>
      <c r="C51" s="70" t="n">
        <v>2081279</v>
      </c>
      <c r="D51" s="70" t="n">
        <v>472504</v>
      </c>
      <c r="E51" s="70" t="n">
        <v>814062</v>
      </c>
      <c r="F51" s="70" t="n">
        <v>794713</v>
      </c>
      <c r="G51" s="70" t="n">
        <v>406600</v>
      </c>
      <c r="H51" s="70" t="n">
        <v>200030</v>
      </c>
      <c r="I51" s="70" t="n">
        <v>303605</v>
      </c>
      <c r="J51" s="70" t="n">
        <v>168204</v>
      </c>
      <c r="K51" s="70" t="n">
        <v>135401</v>
      </c>
      <c r="L51" s="74"/>
      <c r="M51" s="75"/>
    </row>
    <row r="52" customFormat="false" ht="13.5" hidden="false" customHeight="true" outlineLevel="0" collapsed="false">
      <c r="A52" s="58" t="s">
        <v>62</v>
      </c>
      <c r="B52" s="70" t="n">
        <v>2776522</v>
      </c>
      <c r="C52" s="70" t="n">
        <v>2075966</v>
      </c>
      <c r="D52" s="70" t="n">
        <v>685455</v>
      </c>
      <c r="E52" s="70" t="n">
        <v>665325</v>
      </c>
      <c r="F52" s="70" t="n">
        <v>725186</v>
      </c>
      <c r="G52" s="70" t="n">
        <v>483433</v>
      </c>
      <c r="H52" s="70" t="n">
        <v>16297</v>
      </c>
      <c r="I52" s="70" t="n">
        <v>200826</v>
      </c>
      <c r="J52" s="70" t="n">
        <v>102249</v>
      </c>
      <c r="K52" s="70" t="n">
        <v>98577</v>
      </c>
      <c r="L52" s="74"/>
      <c r="M52" s="75"/>
    </row>
    <row r="53" customFormat="false" ht="13.5" hidden="false" customHeight="true" outlineLevel="0" collapsed="false">
      <c r="A53" s="60" t="s">
        <v>63</v>
      </c>
      <c r="B53" s="71" t="n">
        <v>5342131</v>
      </c>
      <c r="C53" s="71" t="n">
        <v>3743347</v>
      </c>
      <c r="D53" s="71" t="n">
        <v>1593608</v>
      </c>
      <c r="E53" s="71" t="n">
        <v>1013754</v>
      </c>
      <c r="F53" s="71" t="n">
        <v>1135985</v>
      </c>
      <c r="G53" s="71" t="n">
        <v>1359949</v>
      </c>
      <c r="H53" s="71" t="n">
        <v>65847</v>
      </c>
      <c r="I53" s="71" t="n">
        <v>172988</v>
      </c>
      <c r="J53" s="71" t="n">
        <v>69747</v>
      </c>
      <c r="K53" s="71" t="n">
        <v>103241</v>
      </c>
      <c r="L53" s="74"/>
      <c r="M53" s="75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68" customFormat="true" ht="13.5" hidden="false" customHeight="true" outlineLevel="0" collapsed="false">
      <c r="A2" s="58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54" customFormat="true" ht="13.5" hidden="false" customHeight="true" outlineLevel="0" collapsed="false">
      <c r="A3" s="56" t="s">
        <v>158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54" customFormat="true" ht="13.5" hidden="false" customHeight="true" outlineLevel="0" collapsed="false">
      <c r="A4" s="59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54" customFormat="true" ht="13.5" hidden="false" customHeight="true" outlineLevel="0" collapsed="false">
      <c r="A5" s="60" t="s">
        <v>156</v>
      </c>
      <c r="B5" s="78"/>
      <c r="C5" s="78"/>
      <c r="D5" s="78"/>
      <c r="E5" s="78"/>
      <c r="F5" s="78"/>
      <c r="G5" s="78"/>
      <c r="H5" s="78"/>
      <c r="I5" s="78"/>
      <c r="J5" s="78"/>
      <c r="K5" s="60"/>
    </row>
    <row r="6" s="54" customFormat="true" ht="13.5" hidden="false" customHeight="true" outlineLevel="0" collapsed="false">
      <c r="A6" s="58" t="s">
        <v>4</v>
      </c>
      <c r="B6" s="68" t="s">
        <v>96</v>
      </c>
      <c r="C6" s="79" t="s">
        <v>127</v>
      </c>
      <c r="D6" s="79"/>
      <c r="E6" s="79"/>
      <c r="F6" s="79"/>
      <c r="G6" s="80" t="s">
        <v>128</v>
      </c>
      <c r="H6" s="80" t="s">
        <v>129</v>
      </c>
      <c r="I6" s="79" t="s">
        <v>130</v>
      </c>
      <c r="J6" s="79"/>
      <c r="K6" s="79"/>
    </row>
    <row r="7" s="54" customFormat="true" ht="13.5" hidden="false" customHeight="true" outlineLevel="0" collapsed="false">
      <c r="A7" s="65"/>
      <c r="B7" s="81"/>
      <c r="C7" s="82" t="s">
        <v>131</v>
      </c>
      <c r="D7" s="82" t="s">
        <v>132</v>
      </c>
      <c r="E7" s="82" t="s">
        <v>133</v>
      </c>
      <c r="F7" s="82" t="s">
        <v>134</v>
      </c>
      <c r="G7" s="81"/>
      <c r="H7" s="81"/>
      <c r="I7" s="82" t="s">
        <v>135</v>
      </c>
      <c r="J7" s="81" t="s">
        <v>154</v>
      </c>
      <c r="K7" s="82" t="s">
        <v>137</v>
      </c>
    </row>
    <row r="8" s="59" customFormat="true" ht="13.5" hidden="false" customHeight="true" outlineLevel="0" collapsed="false">
      <c r="A8" s="83" t="s">
        <v>16</v>
      </c>
      <c r="B8" s="69" t="n">
        <v>220302981</v>
      </c>
      <c r="C8" s="69" t="n">
        <v>167141059</v>
      </c>
      <c r="D8" s="69" t="n">
        <v>36485917</v>
      </c>
      <c r="E8" s="69" t="n">
        <v>41308178</v>
      </c>
      <c r="F8" s="69" t="n">
        <v>89346964</v>
      </c>
      <c r="G8" s="69" t="n">
        <v>30900214</v>
      </c>
      <c r="H8" s="69" t="n">
        <v>5674113</v>
      </c>
      <c r="I8" s="69" t="n">
        <v>16587595</v>
      </c>
      <c r="J8" s="69" t="n">
        <v>8624764</v>
      </c>
      <c r="K8" s="69" t="n">
        <v>7962831</v>
      </c>
    </row>
    <row r="9" customFormat="false" ht="13.5" hidden="false" customHeight="true" outlineLevel="0" collapsed="false">
      <c r="A9" s="58" t="s">
        <v>17</v>
      </c>
      <c r="B9" s="70" t="n">
        <v>11651054</v>
      </c>
      <c r="C9" s="70" t="n">
        <v>8832909</v>
      </c>
      <c r="D9" s="70" t="n">
        <v>2291181</v>
      </c>
      <c r="E9" s="70" t="n">
        <v>1358621</v>
      </c>
      <c r="F9" s="70" t="n">
        <v>5183107</v>
      </c>
      <c r="G9" s="70" t="n">
        <v>2226895</v>
      </c>
      <c r="H9" s="70" t="n">
        <v>30590</v>
      </c>
      <c r="I9" s="70" t="n">
        <v>560660</v>
      </c>
      <c r="J9" s="70" t="n">
        <v>400710</v>
      </c>
      <c r="K9" s="70" t="n">
        <v>159950</v>
      </c>
    </row>
    <row r="10" customFormat="false" ht="13.5" hidden="false" customHeight="true" outlineLevel="0" collapsed="false">
      <c r="A10" s="58" t="s">
        <v>19</v>
      </c>
      <c r="B10" s="70" t="n">
        <v>2999582</v>
      </c>
      <c r="C10" s="70" t="n">
        <v>2328904</v>
      </c>
      <c r="D10" s="70" t="n">
        <v>665443</v>
      </c>
      <c r="E10" s="70" t="n">
        <v>337184</v>
      </c>
      <c r="F10" s="70" t="n">
        <v>1326277</v>
      </c>
      <c r="G10" s="70" t="n">
        <v>514046</v>
      </c>
      <c r="H10" s="70" t="n">
        <v>20200</v>
      </c>
      <c r="I10" s="70" t="n">
        <v>136432</v>
      </c>
      <c r="J10" s="70" t="n">
        <v>89746</v>
      </c>
      <c r="K10" s="70" t="n">
        <v>46686</v>
      </c>
    </row>
    <row r="11" customFormat="false" ht="13.5" hidden="false" customHeight="true" outlineLevel="0" collapsed="false">
      <c r="A11" s="58" t="s">
        <v>20</v>
      </c>
      <c r="B11" s="70" t="n">
        <v>3838808</v>
      </c>
      <c r="C11" s="70" t="n">
        <v>3172311</v>
      </c>
      <c r="D11" s="70" t="n">
        <v>813581</v>
      </c>
      <c r="E11" s="70" t="n">
        <v>833000</v>
      </c>
      <c r="F11" s="70" t="n">
        <v>1525730</v>
      </c>
      <c r="G11" s="70" t="n">
        <v>480500</v>
      </c>
      <c r="H11" s="70" t="n">
        <v>28835</v>
      </c>
      <c r="I11" s="70" t="n">
        <v>157162</v>
      </c>
      <c r="J11" s="70" t="n">
        <v>105460</v>
      </c>
      <c r="K11" s="70" t="n">
        <v>51702</v>
      </c>
    </row>
    <row r="12" customFormat="false" ht="13.5" hidden="false" customHeight="true" outlineLevel="0" collapsed="false">
      <c r="A12" s="58" t="s">
        <v>21</v>
      </c>
      <c r="B12" s="70" t="n">
        <v>4536169</v>
      </c>
      <c r="C12" s="70" t="n">
        <v>3163277</v>
      </c>
      <c r="D12" s="70" t="n">
        <v>642830</v>
      </c>
      <c r="E12" s="70" t="n">
        <v>832881</v>
      </c>
      <c r="F12" s="70" t="n">
        <v>1687566</v>
      </c>
      <c r="G12" s="70" t="n">
        <v>993890</v>
      </c>
      <c r="H12" s="70" t="n">
        <v>69790</v>
      </c>
      <c r="I12" s="70" t="n">
        <v>309212</v>
      </c>
      <c r="J12" s="70" t="n">
        <v>111879</v>
      </c>
      <c r="K12" s="70" t="n">
        <v>197333</v>
      </c>
    </row>
    <row r="13" customFormat="false" ht="13.5" hidden="false" customHeight="true" outlineLevel="0" collapsed="false">
      <c r="A13" s="58" t="s">
        <v>22</v>
      </c>
      <c r="B13" s="70" t="n">
        <v>3320221</v>
      </c>
      <c r="C13" s="70" t="n">
        <v>2599838</v>
      </c>
      <c r="D13" s="70" t="n">
        <v>725089</v>
      </c>
      <c r="E13" s="70" t="n">
        <v>740168</v>
      </c>
      <c r="F13" s="70" t="n">
        <v>1134581</v>
      </c>
      <c r="G13" s="70" t="n">
        <v>506830</v>
      </c>
      <c r="H13" s="70" t="n">
        <v>26854</v>
      </c>
      <c r="I13" s="70" t="n">
        <v>186699</v>
      </c>
      <c r="J13" s="70" t="n">
        <v>109435</v>
      </c>
      <c r="K13" s="70" t="n">
        <v>77264</v>
      </c>
    </row>
    <row r="14" customFormat="false" ht="13.5" hidden="false" customHeight="true" outlineLevel="0" collapsed="false">
      <c r="A14" s="58" t="s">
        <v>23</v>
      </c>
      <c r="B14" s="70" t="n">
        <v>2814276</v>
      </c>
      <c r="C14" s="70" t="n">
        <v>2155875</v>
      </c>
      <c r="D14" s="70" t="n">
        <v>601507</v>
      </c>
      <c r="E14" s="70" t="n">
        <v>502135</v>
      </c>
      <c r="F14" s="70" t="n">
        <v>1052233</v>
      </c>
      <c r="G14" s="70" t="n">
        <v>353200</v>
      </c>
      <c r="H14" s="70" t="n">
        <v>127646</v>
      </c>
      <c r="I14" s="70" t="n">
        <v>177555</v>
      </c>
      <c r="J14" s="70" t="n">
        <v>69257</v>
      </c>
      <c r="K14" s="70" t="n">
        <v>108298</v>
      </c>
    </row>
    <row r="15" customFormat="false" ht="13.5" hidden="false" customHeight="true" outlineLevel="0" collapsed="false">
      <c r="A15" s="58" t="s">
        <v>24</v>
      </c>
      <c r="B15" s="70" t="n">
        <v>5298689</v>
      </c>
      <c r="C15" s="70" t="n">
        <v>3816948</v>
      </c>
      <c r="D15" s="70" t="n">
        <v>913627</v>
      </c>
      <c r="E15" s="70" t="n">
        <v>875196</v>
      </c>
      <c r="F15" s="70" t="n">
        <v>2028125</v>
      </c>
      <c r="G15" s="70" t="n">
        <v>832167</v>
      </c>
      <c r="H15" s="70" t="n">
        <v>188938</v>
      </c>
      <c r="I15" s="70" t="n">
        <v>460636</v>
      </c>
      <c r="J15" s="70" t="n">
        <v>319605</v>
      </c>
      <c r="K15" s="70" t="n">
        <v>141031</v>
      </c>
    </row>
    <row r="16" customFormat="false" ht="13.5" hidden="false" customHeight="true" outlineLevel="0" collapsed="false">
      <c r="A16" s="58" t="s">
        <v>25</v>
      </c>
      <c r="B16" s="70" t="n">
        <v>4283505</v>
      </c>
      <c r="C16" s="70" t="n">
        <v>2807331</v>
      </c>
      <c r="D16" s="70" t="n">
        <v>1164484</v>
      </c>
      <c r="E16" s="70" t="n">
        <v>385372</v>
      </c>
      <c r="F16" s="70" t="n">
        <v>1257475</v>
      </c>
      <c r="G16" s="70" t="n">
        <v>875190</v>
      </c>
      <c r="H16" s="70" t="n">
        <v>275111</v>
      </c>
      <c r="I16" s="70" t="n">
        <v>325873</v>
      </c>
      <c r="J16" s="70" t="n">
        <v>129516</v>
      </c>
      <c r="K16" s="70" t="n">
        <v>196357</v>
      </c>
    </row>
    <row r="17" customFormat="false" ht="13.5" hidden="false" customHeight="true" outlineLevel="0" collapsed="false">
      <c r="A17" s="58" t="s">
        <v>26</v>
      </c>
      <c r="B17" s="70" t="n">
        <v>3136520</v>
      </c>
      <c r="C17" s="70" t="n">
        <v>2213633</v>
      </c>
      <c r="D17" s="70" t="n">
        <v>422971</v>
      </c>
      <c r="E17" s="70" t="n">
        <v>828103</v>
      </c>
      <c r="F17" s="70" t="n">
        <v>962559</v>
      </c>
      <c r="G17" s="70" t="n">
        <v>172000</v>
      </c>
      <c r="H17" s="70" t="n">
        <v>348463</v>
      </c>
      <c r="I17" s="70" t="n">
        <v>402424</v>
      </c>
      <c r="J17" s="70" t="n">
        <v>106228</v>
      </c>
      <c r="K17" s="70" t="n">
        <v>296196</v>
      </c>
    </row>
    <row r="18" customFormat="false" ht="13.5" hidden="false" customHeight="true" outlineLevel="0" collapsed="false">
      <c r="A18" s="58" t="s">
        <v>27</v>
      </c>
      <c r="B18" s="70" t="n">
        <v>3476601</v>
      </c>
      <c r="C18" s="70" t="n">
        <v>2658917</v>
      </c>
      <c r="D18" s="70" t="n">
        <v>462866</v>
      </c>
      <c r="E18" s="70" t="n">
        <v>722826</v>
      </c>
      <c r="F18" s="70" t="n">
        <v>1473225</v>
      </c>
      <c r="G18" s="70" t="n">
        <v>318178</v>
      </c>
      <c r="H18" s="70" t="n">
        <v>174721</v>
      </c>
      <c r="I18" s="70" t="n">
        <v>324785</v>
      </c>
      <c r="J18" s="70" t="n">
        <v>232517</v>
      </c>
      <c r="K18" s="70" t="n">
        <v>92268</v>
      </c>
    </row>
    <row r="19" customFormat="false" ht="13.5" hidden="false" customHeight="true" outlineLevel="0" collapsed="false">
      <c r="A19" s="58" t="s">
        <v>28</v>
      </c>
      <c r="B19" s="70" t="n">
        <v>7019676</v>
      </c>
      <c r="C19" s="70" t="n">
        <v>5770286</v>
      </c>
      <c r="D19" s="70" t="n">
        <v>1116441</v>
      </c>
      <c r="E19" s="70" t="n">
        <v>1274246</v>
      </c>
      <c r="F19" s="70" t="n">
        <v>3379599</v>
      </c>
      <c r="G19" s="70" t="n">
        <v>435000</v>
      </c>
      <c r="H19" s="70" t="n">
        <v>248515</v>
      </c>
      <c r="I19" s="70" t="n">
        <v>565875</v>
      </c>
      <c r="J19" s="70" t="n">
        <v>154331</v>
      </c>
      <c r="K19" s="70" t="n">
        <v>411544</v>
      </c>
    </row>
    <row r="20" customFormat="false" ht="13.5" hidden="false" customHeight="true" outlineLevel="0" collapsed="false">
      <c r="A20" s="58" t="s">
        <v>29</v>
      </c>
      <c r="B20" s="70" t="n">
        <v>7600640</v>
      </c>
      <c r="C20" s="70" t="n">
        <v>6145149</v>
      </c>
      <c r="D20" s="70" t="n">
        <v>1056971</v>
      </c>
      <c r="E20" s="70" t="n">
        <v>1624119</v>
      </c>
      <c r="F20" s="70" t="n">
        <v>3464059</v>
      </c>
      <c r="G20" s="70" t="n">
        <v>890823</v>
      </c>
      <c r="H20" s="70" t="n">
        <v>262708</v>
      </c>
      <c r="I20" s="70" t="n">
        <v>301960</v>
      </c>
      <c r="J20" s="70" t="n">
        <v>174161</v>
      </c>
      <c r="K20" s="70" t="n">
        <v>127799</v>
      </c>
    </row>
    <row r="21" customFormat="false" ht="13.5" hidden="false" customHeight="true" outlineLevel="0" collapsed="false">
      <c r="A21" s="58" t="s">
        <v>30</v>
      </c>
      <c r="B21" s="70" t="n">
        <v>23903276</v>
      </c>
      <c r="C21" s="70" t="n">
        <v>22249682</v>
      </c>
      <c r="D21" s="70" t="n">
        <v>2662552</v>
      </c>
      <c r="E21" s="70" t="n">
        <v>6698154</v>
      </c>
      <c r="F21" s="70" t="n">
        <v>12888976</v>
      </c>
      <c r="G21" s="70" t="n">
        <v>1059000</v>
      </c>
      <c r="H21" s="70" t="n">
        <v>18870</v>
      </c>
      <c r="I21" s="70" t="n">
        <v>575724</v>
      </c>
      <c r="J21" s="70" t="n">
        <v>427854</v>
      </c>
      <c r="K21" s="70" t="n">
        <v>147870</v>
      </c>
    </row>
    <row r="22" customFormat="false" ht="13.5" hidden="false" customHeight="true" outlineLevel="0" collapsed="false">
      <c r="A22" s="58" t="s">
        <v>31</v>
      </c>
      <c r="B22" s="70" t="n">
        <v>9955904</v>
      </c>
      <c r="C22" s="70" t="n">
        <v>7985799</v>
      </c>
      <c r="D22" s="70" t="n">
        <v>1005541</v>
      </c>
      <c r="E22" s="70" t="n">
        <v>2059333</v>
      </c>
      <c r="F22" s="70" t="n">
        <v>4920925</v>
      </c>
      <c r="G22" s="70" t="n">
        <v>1506870</v>
      </c>
      <c r="H22" s="70" t="n">
        <v>35893</v>
      </c>
      <c r="I22" s="70" t="n">
        <v>427342</v>
      </c>
      <c r="J22" s="70" t="n">
        <v>246756</v>
      </c>
      <c r="K22" s="70" t="n">
        <v>180586</v>
      </c>
    </row>
    <row r="23" customFormat="false" ht="13.5" hidden="false" customHeight="true" outlineLevel="0" collapsed="false">
      <c r="A23" s="58" t="s">
        <v>32</v>
      </c>
      <c r="B23" s="70" t="n">
        <v>8143856</v>
      </c>
      <c r="C23" s="70" t="n">
        <v>6082686</v>
      </c>
      <c r="D23" s="70" t="n">
        <v>2268514</v>
      </c>
      <c r="E23" s="70" t="n">
        <v>1314647</v>
      </c>
      <c r="F23" s="70" t="n">
        <v>2499525</v>
      </c>
      <c r="G23" s="70" t="n">
        <v>1149578</v>
      </c>
      <c r="H23" s="70" t="n">
        <v>540590</v>
      </c>
      <c r="I23" s="70" t="n">
        <v>371002</v>
      </c>
      <c r="J23" s="70" t="n">
        <v>227879</v>
      </c>
      <c r="K23" s="70" t="n">
        <v>143123</v>
      </c>
    </row>
    <row r="24" customFormat="false" ht="13.5" hidden="false" customHeight="true" outlineLevel="0" collapsed="false">
      <c r="A24" s="58" t="s">
        <v>33</v>
      </c>
      <c r="B24" s="70" t="n">
        <v>3214461</v>
      </c>
      <c r="C24" s="70" t="n">
        <v>2554211</v>
      </c>
      <c r="D24" s="70" t="n">
        <v>521886</v>
      </c>
      <c r="E24" s="70" t="n">
        <v>664487</v>
      </c>
      <c r="F24" s="70" t="n">
        <v>1367838</v>
      </c>
      <c r="G24" s="70" t="n">
        <v>333500</v>
      </c>
      <c r="H24" s="70" t="n">
        <v>5111</v>
      </c>
      <c r="I24" s="70" t="n">
        <v>321639</v>
      </c>
      <c r="J24" s="70" t="n">
        <v>125548</v>
      </c>
      <c r="K24" s="70" t="n">
        <v>196091</v>
      </c>
    </row>
    <row r="25" customFormat="false" ht="13.5" hidden="false" customHeight="true" outlineLevel="0" collapsed="false">
      <c r="A25" s="58" t="s">
        <v>34</v>
      </c>
      <c r="B25" s="70" t="n">
        <v>2926533</v>
      </c>
      <c r="C25" s="70" t="n">
        <v>2636224</v>
      </c>
      <c r="D25" s="70" t="n">
        <v>361782</v>
      </c>
      <c r="E25" s="70" t="n">
        <v>986452</v>
      </c>
      <c r="F25" s="70" t="n">
        <v>1287990</v>
      </c>
      <c r="G25" s="70" t="n">
        <v>74000</v>
      </c>
      <c r="H25" s="70" t="n">
        <v>40661</v>
      </c>
      <c r="I25" s="70" t="n">
        <v>175648</v>
      </c>
      <c r="J25" s="70" t="n">
        <v>114593</v>
      </c>
      <c r="K25" s="70" t="n">
        <v>61055</v>
      </c>
    </row>
    <row r="26" customFormat="false" ht="13.5" hidden="false" customHeight="true" outlineLevel="0" collapsed="false">
      <c r="A26" s="58" t="s">
        <v>35</v>
      </c>
      <c r="B26" s="70" t="n">
        <v>1596681</v>
      </c>
      <c r="C26" s="70" t="n">
        <v>1196704</v>
      </c>
      <c r="D26" s="70" t="n">
        <v>283181</v>
      </c>
      <c r="E26" s="70" t="n">
        <v>249312</v>
      </c>
      <c r="F26" s="70" t="n">
        <v>664211</v>
      </c>
      <c r="G26" s="70" t="n">
        <v>163994</v>
      </c>
      <c r="H26" s="70" t="n">
        <v>81145</v>
      </c>
      <c r="I26" s="70" t="n">
        <v>154838</v>
      </c>
      <c r="J26" s="70" t="n">
        <v>109864</v>
      </c>
      <c r="K26" s="70" t="n">
        <v>44974</v>
      </c>
    </row>
    <row r="27" customFormat="false" ht="13.5" hidden="false" customHeight="true" outlineLevel="0" collapsed="false">
      <c r="A27" s="58" t="s">
        <v>36</v>
      </c>
      <c r="B27" s="70" t="n">
        <v>1676770</v>
      </c>
      <c r="C27" s="70" t="n">
        <v>1183252</v>
      </c>
      <c r="D27" s="70" t="n">
        <v>279480</v>
      </c>
      <c r="E27" s="70" t="n">
        <v>414766</v>
      </c>
      <c r="F27" s="70" t="n">
        <v>489006</v>
      </c>
      <c r="G27" s="70" t="n">
        <v>250873</v>
      </c>
      <c r="H27" s="70" t="n">
        <v>49777</v>
      </c>
      <c r="I27" s="70" t="n">
        <v>192868</v>
      </c>
      <c r="J27" s="70" t="n">
        <v>143072</v>
      </c>
      <c r="K27" s="70" t="n">
        <v>49796</v>
      </c>
    </row>
    <row r="28" customFormat="false" ht="13.5" hidden="false" customHeight="true" outlineLevel="0" collapsed="false">
      <c r="A28" s="58" t="s">
        <v>37</v>
      </c>
      <c r="B28" s="70" t="n">
        <v>4035987</v>
      </c>
      <c r="C28" s="70" t="n">
        <v>3296068</v>
      </c>
      <c r="D28" s="70" t="n">
        <v>574574</v>
      </c>
      <c r="E28" s="70" t="n">
        <v>990263</v>
      </c>
      <c r="F28" s="70" t="n">
        <v>1731231</v>
      </c>
      <c r="G28" s="70" t="n">
        <v>339597</v>
      </c>
      <c r="H28" s="70" t="n">
        <v>217654</v>
      </c>
      <c r="I28" s="70" t="n">
        <v>182668</v>
      </c>
      <c r="J28" s="70" t="n">
        <v>132914</v>
      </c>
      <c r="K28" s="70" t="n">
        <v>49754</v>
      </c>
    </row>
    <row r="29" customFormat="false" ht="13.5" hidden="false" customHeight="true" outlineLevel="0" collapsed="false">
      <c r="A29" s="58" t="s">
        <v>38</v>
      </c>
      <c r="B29" s="70" t="n">
        <v>3284782</v>
      </c>
      <c r="C29" s="70" t="n">
        <v>2403129</v>
      </c>
      <c r="D29" s="70" t="n">
        <v>607838</v>
      </c>
      <c r="E29" s="70" t="n">
        <v>281920</v>
      </c>
      <c r="F29" s="70" t="n">
        <v>1513371</v>
      </c>
      <c r="G29" s="70" t="n">
        <v>459900</v>
      </c>
      <c r="H29" s="70" t="n">
        <v>144023</v>
      </c>
      <c r="I29" s="70" t="n">
        <v>277730</v>
      </c>
      <c r="J29" s="70" t="n">
        <v>161527</v>
      </c>
      <c r="K29" s="70" t="n">
        <v>116203</v>
      </c>
    </row>
    <row r="30" customFormat="false" ht="13.5" hidden="false" customHeight="true" outlineLevel="0" collapsed="false">
      <c r="A30" s="58" t="s">
        <v>39</v>
      </c>
      <c r="B30" s="70" t="n">
        <v>8168913</v>
      </c>
      <c r="C30" s="70" t="n">
        <v>5635475</v>
      </c>
      <c r="D30" s="70" t="n">
        <v>1016666</v>
      </c>
      <c r="E30" s="70" t="n">
        <v>2190286</v>
      </c>
      <c r="F30" s="70" t="n">
        <v>2428523</v>
      </c>
      <c r="G30" s="70" t="n">
        <v>1173800</v>
      </c>
      <c r="H30" s="70" t="n">
        <v>341781</v>
      </c>
      <c r="I30" s="70" t="n">
        <v>1017857</v>
      </c>
      <c r="J30" s="70" t="n">
        <v>276026</v>
      </c>
      <c r="K30" s="70" t="n">
        <v>741831</v>
      </c>
    </row>
    <row r="31" customFormat="false" ht="13.5" hidden="false" customHeight="true" outlineLevel="0" collapsed="false">
      <c r="A31" s="58" t="s">
        <v>40</v>
      </c>
      <c r="B31" s="70" t="n">
        <v>9018436</v>
      </c>
      <c r="C31" s="70" t="n">
        <v>6147426</v>
      </c>
      <c r="D31" s="70" t="n">
        <v>1188471</v>
      </c>
      <c r="E31" s="70" t="n">
        <v>1093731</v>
      </c>
      <c r="F31" s="70" t="n">
        <v>3865224</v>
      </c>
      <c r="G31" s="70" t="n">
        <v>1404165</v>
      </c>
      <c r="H31" s="70" t="n">
        <v>221545</v>
      </c>
      <c r="I31" s="70" t="n">
        <v>1245300</v>
      </c>
      <c r="J31" s="70" t="n">
        <v>705109</v>
      </c>
      <c r="K31" s="70" t="n">
        <v>540191</v>
      </c>
    </row>
    <row r="32" customFormat="false" ht="13.5" hidden="false" customHeight="true" outlineLevel="0" collapsed="false">
      <c r="A32" s="58" t="s">
        <v>41</v>
      </c>
      <c r="B32" s="70" t="n">
        <v>3399861</v>
      </c>
      <c r="C32" s="70" t="n">
        <v>2430643</v>
      </c>
      <c r="D32" s="70" t="n">
        <v>479007</v>
      </c>
      <c r="E32" s="70" t="n">
        <v>448285</v>
      </c>
      <c r="F32" s="70" t="n">
        <v>1503351</v>
      </c>
      <c r="G32" s="70" t="n">
        <v>237198</v>
      </c>
      <c r="H32" s="70" t="n">
        <v>390999</v>
      </c>
      <c r="I32" s="70" t="n">
        <v>341021</v>
      </c>
      <c r="J32" s="70" t="n">
        <v>241123</v>
      </c>
      <c r="K32" s="70" t="n">
        <v>99898</v>
      </c>
    </row>
    <row r="33" customFormat="false" ht="13.5" hidden="false" customHeight="true" outlineLevel="0" collapsed="false">
      <c r="A33" s="58" t="s">
        <v>42</v>
      </c>
      <c r="B33" s="70" t="n">
        <v>1493262</v>
      </c>
      <c r="C33" s="70" t="n">
        <v>1183409</v>
      </c>
      <c r="D33" s="70" t="n">
        <v>241109</v>
      </c>
      <c r="E33" s="70" t="n">
        <v>327690</v>
      </c>
      <c r="F33" s="70" t="n">
        <v>614610</v>
      </c>
      <c r="G33" s="70" t="n">
        <v>157800</v>
      </c>
      <c r="H33" s="70" t="n">
        <v>61130</v>
      </c>
      <c r="I33" s="70" t="n">
        <v>90923</v>
      </c>
      <c r="J33" s="70" t="n">
        <v>24258</v>
      </c>
      <c r="K33" s="70" t="n">
        <v>66665</v>
      </c>
    </row>
    <row r="34" customFormat="false" ht="13.5" hidden="false" customHeight="true" outlineLevel="0" collapsed="false">
      <c r="A34" s="58" t="s">
        <v>43</v>
      </c>
      <c r="B34" s="70" t="n">
        <v>2942759</v>
      </c>
      <c r="C34" s="70" t="n">
        <v>1973266</v>
      </c>
      <c r="D34" s="70" t="n">
        <v>504902</v>
      </c>
      <c r="E34" s="70" t="n">
        <v>439844</v>
      </c>
      <c r="F34" s="70" t="n">
        <v>1028520</v>
      </c>
      <c r="G34" s="70" t="n">
        <v>721035</v>
      </c>
      <c r="H34" s="70" t="n">
        <v>58473</v>
      </c>
      <c r="I34" s="70" t="n">
        <v>189985</v>
      </c>
      <c r="J34" s="70" t="n">
        <v>60868</v>
      </c>
      <c r="K34" s="70" t="n">
        <v>129117</v>
      </c>
    </row>
    <row r="35" customFormat="false" ht="13.5" hidden="false" customHeight="true" outlineLevel="0" collapsed="false">
      <c r="A35" s="58" t="s">
        <v>44</v>
      </c>
      <c r="B35" s="70" t="n">
        <v>13307393</v>
      </c>
      <c r="C35" s="70" t="n">
        <v>9633446</v>
      </c>
      <c r="D35" s="70" t="n">
        <v>1448856</v>
      </c>
      <c r="E35" s="70" t="n">
        <v>2459581</v>
      </c>
      <c r="F35" s="70" t="n">
        <v>5725009</v>
      </c>
      <c r="G35" s="70" t="n">
        <v>2391600</v>
      </c>
      <c r="H35" s="70" t="n">
        <v>20750</v>
      </c>
      <c r="I35" s="70" t="n">
        <v>1261597</v>
      </c>
      <c r="J35" s="70" t="n">
        <v>195994</v>
      </c>
      <c r="K35" s="70" t="n">
        <v>1065603</v>
      </c>
    </row>
    <row r="36" customFormat="false" ht="13.5" hidden="false" customHeight="true" outlineLevel="0" collapsed="false">
      <c r="A36" s="58" t="s">
        <v>45</v>
      </c>
      <c r="B36" s="70" t="n">
        <v>8419593</v>
      </c>
      <c r="C36" s="70" t="n">
        <v>6353601</v>
      </c>
      <c r="D36" s="70" t="n">
        <v>1060187</v>
      </c>
      <c r="E36" s="70" t="n">
        <v>896684</v>
      </c>
      <c r="F36" s="70" t="n">
        <v>4396730</v>
      </c>
      <c r="G36" s="70" t="n">
        <v>932083</v>
      </c>
      <c r="H36" s="70" t="n">
        <v>186925</v>
      </c>
      <c r="I36" s="70" t="n">
        <v>946984</v>
      </c>
      <c r="J36" s="70" t="n">
        <v>726321</v>
      </c>
      <c r="K36" s="70" t="n">
        <v>220663</v>
      </c>
    </row>
    <row r="37" customFormat="false" ht="13.5" hidden="false" customHeight="true" outlineLevel="0" collapsed="false">
      <c r="A37" s="58" t="s">
        <v>46</v>
      </c>
      <c r="B37" s="70" t="n">
        <v>2000989</v>
      </c>
      <c r="C37" s="70" t="n">
        <v>1460670</v>
      </c>
      <c r="D37" s="70" t="n">
        <v>305295</v>
      </c>
      <c r="E37" s="70" t="n">
        <v>273756</v>
      </c>
      <c r="F37" s="70" t="n">
        <v>881619</v>
      </c>
      <c r="G37" s="70" t="n">
        <v>224400</v>
      </c>
      <c r="H37" s="70" t="n">
        <v>110185</v>
      </c>
      <c r="I37" s="70" t="n">
        <v>205734</v>
      </c>
      <c r="J37" s="70" t="n">
        <v>134672</v>
      </c>
      <c r="K37" s="70" t="n">
        <v>71062</v>
      </c>
    </row>
    <row r="38" customFormat="false" ht="13.5" hidden="false" customHeight="true" outlineLevel="0" collapsed="false">
      <c r="A38" s="58" t="s">
        <v>47</v>
      </c>
      <c r="B38" s="70" t="n">
        <v>2701268</v>
      </c>
      <c r="C38" s="70" t="n">
        <v>1772404</v>
      </c>
      <c r="D38" s="70" t="n">
        <v>398246</v>
      </c>
      <c r="E38" s="70" t="n">
        <v>508715</v>
      </c>
      <c r="F38" s="70" t="n">
        <v>865443</v>
      </c>
      <c r="G38" s="70" t="n">
        <v>460638</v>
      </c>
      <c r="H38" s="70" t="n">
        <v>71305</v>
      </c>
      <c r="I38" s="70" t="n">
        <v>396921</v>
      </c>
      <c r="J38" s="70" t="n">
        <v>284029</v>
      </c>
      <c r="K38" s="70" t="n">
        <v>112892</v>
      </c>
    </row>
    <row r="39" customFormat="false" ht="13.5" hidden="false" customHeight="true" outlineLevel="0" collapsed="false">
      <c r="A39" s="58" t="s">
        <v>48</v>
      </c>
      <c r="B39" s="70" t="n">
        <v>1838958</v>
      </c>
      <c r="C39" s="70" t="n">
        <v>1306678</v>
      </c>
      <c r="D39" s="70" t="n">
        <v>364110</v>
      </c>
      <c r="E39" s="70" t="n">
        <v>388256</v>
      </c>
      <c r="F39" s="70" t="n">
        <v>554312</v>
      </c>
      <c r="G39" s="70" t="n">
        <v>298250</v>
      </c>
      <c r="H39" s="70" t="n">
        <v>89713</v>
      </c>
      <c r="I39" s="70" t="n">
        <v>144317</v>
      </c>
      <c r="J39" s="70" t="n">
        <v>116295</v>
      </c>
      <c r="K39" s="70" t="n">
        <v>28022</v>
      </c>
    </row>
    <row r="40" customFormat="false" ht="13.5" hidden="false" customHeight="true" outlineLevel="0" collapsed="false">
      <c r="A40" s="58" t="s">
        <v>49</v>
      </c>
      <c r="B40" s="70" t="n">
        <v>2199449</v>
      </c>
      <c r="C40" s="70" t="n">
        <v>1731095</v>
      </c>
      <c r="D40" s="70" t="n">
        <v>420742</v>
      </c>
      <c r="E40" s="70" t="n">
        <v>537258</v>
      </c>
      <c r="F40" s="70" t="n">
        <v>773095</v>
      </c>
      <c r="G40" s="70" t="n">
        <v>299063</v>
      </c>
      <c r="H40" s="70" t="n">
        <v>42988</v>
      </c>
      <c r="I40" s="70" t="n">
        <v>126303</v>
      </c>
      <c r="J40" s="70" t="n">
        <v>68852</v>
      </c>
      <c r="K40" s="70" t="n">
        <v>57451</v>
      </c>
    </row>
    <row r="41" customFormat="false" ht="13.5" hidden="false" customHeight="true" outlineLevel="0" collapsed="false">
      <c r="A41" s="58" t="s">
        <v>50</v>
      </c>
      <c r="B41" s="70" t="n">
        <v>3396492</v>
      </c>
      <c r="C41" s="70" t="n">
        <v>2244692</v>
      </c>
      <c r="D41" s="70" t="n">
        <v>579910</v>
      </c>
      <c r="E41" s="70" t="n">
        <v>430121</v>
      </c>
      <c r="F41" s="70" t="n">
        <v>1234661</v>
      </c>
      <c r="G41" s="70" t="n">
        <v>715792</v>
      </c>
      <c r="H41" s="70" t="n">
        <v>54376</v>
      </c>
      <c r="I41" s="70" t="n">
        <v>381632</v>
      </c>
      <c r="J41" s="70" t="n">
        <v>163341</v>
      </c>
      <c r="K41" s="70" t="n">
        <v>218291</v>
      </c>
    </row>
    <row r="42" customFormat="false" ht="13.5" hidden="false" customHeight="true" outlineLevel="0" collapsed="false">
      <c r="A42" s="58" t="s">
        <v>51</v>
      </c>
      <c r="B42" s="70" t="n">
        <v>4536128</v>
      </c>
      <c r="C42" s="70" t="n">
        <v>3030294</v>
      </c>
      <c r="D42" s="70" t="n">
        <v>736910</v>
      </c>
      <c r="E42" s="70" t="n">
        <v>544851</v>
      </c>
      <c r="F42" s="70" t="n">
        <v>1748533</v>
      </c>
      <c r="G42" s="70" t="n">
        <v>963990</v>
      </c>
      <c r="H42" s="70" t="n">
        <v>71104</v>
      </c>
      <c r="I42" s="70" t="n">
        <v>470740</v>
      </c>
      <c r="J42" s="70" t="n">
        <v>374338</v>
      </c>
      <c r="K42" s="70" t="n">
        <v>96402</v>
      </c>
    </row>
    <row r="43" customFormat="false" ht="13.5" hidden="false" customHeight="true" outlineLevel="0" collapsed="false">
      <c r="A43" s="58" t="s">
        <v>52</v>
      </c>
      <c r="B43" s="70" t="n">
        <v>2604591</v>
      </c>
      <c r="C43" s="70" t="n">
        <v>1851352</v>
      </c>
      <c r="D43" s="70" t="n">
        <v>639541</v>
      </c>
      <c r="E43" s="70" t="n">
        <v>365779</v>
      </c>
      <c r="F43" s="70" t="n">
        <v>846032</v>
      </c>
      <c r="G43" s="70" t="n">
        <v>501038</v>
      </c>
      <c r="H43" s="70" t="n">
        <v>60504</v>
      </c>
      <c r="I43" s="70" t="n">
        <v>191697</v>
      </c>
      <c r="J43" s="70" t="n">
        <v>129120</v>
      </c>
      <c r="K43" s="70" t="n">
        <v>62577</v>
      </c>
    </row>
    <row r="44" customFormat="false" ht="13.5" hidden="false" customHeight="true" outlineLevel="0" collapsed="false">
      <c r="A44" s="58" t="s">
        <v>53</v>
      </c>
      <c r="B44" s="70" t="n">
        <v>1937589</v>
      </c>
      <c r="C44" s="70" t="n">
        <v>1287793</v>
      </c>
      <c r="D44" s="70" t="n">
        <v>421687</v>
      </c>
      <c r="E44" s="70" t="n">
        <v>306686</v>
      </c>
      <c r="F44" s="70" t="n">
        <v>559420</v>
      </c>
      <c r="G44" s="70" t="n">
        <v>350693</v>
      </c>
      <c r="H44" s="70" t="n">
        <v>92815</v>
      </c>
      <c r="I44" s="70" t="n">
        <v>206238</v>
      </c>
      <c r="J44" s="70" t="n">
        <v>126068</v>
      </c>
      <c r="K44" s="70" t="n">
        <v>80220</v>
      </c>
    </row>
    <row r="45" customFormat="false" ht="13.5" hidden="false" customHeight="true" outlineLevel="0" collapsed="false">
      <c r="A45" s="58" t="s">
        <v>54</v>
      </c>
      <c r="B45" s="70" t="n">
        <v>2126896</v>
      </c>
      <c r="C45" s="70" t="n">
        <v>1322860</v>
      </c>
      <c r="D45" s="70" t="n">
        <v>389207</v>
      </c>
      <c r="E45" s="70" t="n">
        <v>217538</v>
      </c>
      <c r="F45" s="70" t="n">
        <v>716115</v>
      </c>
      <c r="G45" s="70" t="n">
        <v>353618</v>
      </c>
      <c r="H45" s="70" t="n">
        <v>184610</v>
      </c>
      <c r="I45" s="70" t="n">
        <v>265808</v>
      </c>
      <c r="J45" s="70" t="n">
        <v>185384</v>
      </c>
      <c r="K45" s="70" t="n">
        <v>80424</v>
      </c>
    </row>
    <row r="46" customFormat="false" ht="13.5" hidden="false" customHeight="true" outlineLevel="0" collapsed="false">
      <c r="A46" s="58" t="s">
        <v>55</v>
      </c>
      <c r="B46" s="70" t="n">
        <v>3099588</v>
      </c>
      <c r="C46" s="70" t="n">
        <v>2314909</v>
      </c>
      <c r="D46" s="70" t="n">
        <v>601551</v>
      </c>
      <c r="E46" s="70" t="n">
        <v>519641</v>
      </c>
      <c r="F46" s="70" t="n">
        <v>1193717</v>
      </c>
      <c r="G46" s="70" t="n">
        <v>314216</v>
      </c>
      <c r="H46" s="70" t="n">
        <v>85644</v>
      </c>
      <c r="I46" s="70" t="n">
        <v>384819</v>
      </c>
      <c r="J46" s="70" t="n">
        <v>279300</v>
      </c>
      <c r="K46" s="70" t="n">
        <v>105519</v>
      </c>
    </row>
    <row r="47" customFormat="false" ht="13.5" hidden="false" customHeight="true" outlineLevel="0" collapsed="false">
      <c r="A47" s="58" t="s">
        <v>56</v>
      </c>
      <c r="B47" s="70" t="n">
        <v>2097144</v>
      </c>
      <c r="C47" s="70" t="n">
        <v>1289095</v>
      </c>
      <c r="D47" s="70" t="n">
        <v>450367</v>
      </c>
      <c r="E47" s="70" t="n">
        <v>375353</v>
      </c>
      <c r="F47" s="70" t="n">
        <v>463375</v>
      </c>
      <c r="G47" s="70" t="n">
        <v>688665</v>
      </c>
      <c r="H47" s="70" t="n">
        <v>29856</v>
      </c>
      <c r="I47" s="70" t="n">
        <v>89528</v>
      </c>
      <c r="J47" s="70" t="n">
        <v>65043</v>
      </c>
      <c r="K47" s="70" t="n">
        <v>24485</v>
      </c>
    </row>
    <row r="48" customFormat="false" ht="13.5" hidden="false" customHeight="true" outlineLevel="0" collapsed="false">
      <c r="A48" s="58" t="s">
        <v>57</v>
      </c>
      <c r="B48" s="70" t="n">
        <v>6385193</v>
      </c>
      <c r="C48" s="70" t="n">
        <v>4582991</v>
      </c>
      <c r="D48" s="70" t="n">
        <v>1236816</v>
      </c>
      <c r="E48" s="70" t="n">
        <v>952682</v>
      </c>
      <c r="F48" s="70" t="n">
        <v>2393493</v>
      </c>
      <c r="G48" s="70" t="n">
        <v>839721</v>
      </c>
      <c r="H48" s="70" t="n">
        <v>212280</v>
      </c>
      <c r="I48" s="70" t="n">
        <v>750201</v>
      </c>
      <c r="J48" s="70" t="n">
        <v>237634</v>
      </c>
      <c r="K48" s="70" t="n">
        <v>512567</v>
      </c>
    </row>
    <row r="49" customFormat="false" ht="13.5" hidden="false" customHeight="true" outlineLevel="0" collapsed="false">
      <c r="A49" s="58" t="s">
        <v>58</v>
      </c>
      <c r="B49" s="70" t="n">
        <v>2125618</v>
      </c>
      <c r="C49" s="70" t="n">
        <v>1638230</v>
      </c>
      <c r="D49" s="70" t="n">
        <v>411181</v>
      </c>
      <c r="E49" s="70" t="n">
        <v>472122</v>
      </c>
      <c r="F49" s="70" t="n">
        <v>754927</v>
      </c>
      <c r="G49" s="70" t="n">
        <v>260200</v>
      </c>
      <c r="H49" s="70" t="n">
        <v>24543</v>
      </c>
      <c r="I49" s="70" t="n">
        <v>202645</v>
      </c>
      <c r="J49" s="70" t="n">
        <v>62552</v>
      </c>
      <c r="K49" s="70" t="n">
        <v>140093</v>
      </c>
    </row>
    <row r="50" customFormat="false" ht="13.5" hidden="false" customHeight="true" outlineLevel="0" collapsed="false">
      <c r="A50" s="58" t="s">
        <v>59</v>
      </c>
      <c r="B50" s="70" t="n">
        <v>4038748</v>
      </c>
      <c r="C50" s="70" t="n">
        <v>2871705</v>
      </c>
      <c r="D50" s="70" t="n">
        <v>733650</v>
      </c>
      <c r="E50" s="70" t="n">
        <v>683126</v>
      </c>
      <c r="F50" s="70" t="n">
        <v>1454929</v>
      </c>
      <c r="G50" s="70" t="n">
        <v>995150</v>
      </c>
      <c r="H50" s="70" t="n">
        <v>25599</v>
      </c>
      <c r="I50" s="70" t="n">
        <v>146294</v>
      </c>
      <c r="J50" s="70" t="n">
        <v>53622</v>
      </c>
      <c r="K50" s="70" t="n">
        <v>92672</v>
      </c>
    </row>
    <row r="51" customFormat="false" ht="13.5" hidden="false" customHeight="true" outlineLevel="0" collapsed="false">
      <c r="A51" s="58" t="s">
        <v>60</v>
      </c>
      <c r="B51" s="70" t="n">
        <v>3387781</v>
      </c>
      <c r="C51" s="70" t="n">
        <v>2402239</v>
      </c>
      <c r="D51" s="70" t="n">
        <v>744163</v>
      </c>
      <c r="E51" s="70" t="n">
        <v>475150</v>
      </c>
      <c r="F51" s="70" t="n">
        <v>1182926</v>
      </c>
      <c r="G51" s="70" t="n">
        <v>667036</v>
      </c>
      <c r="H51" s="70" t="n">
        <v>53219</v>
      </c>
      <c r="I51" s="70" t="n">
        <v>265287</v>
      </c>
      <c r="J51" s="70" t="n">
        <v>81763</v>
      </c>
      <c r="K51" s="70" t="n">
        <v>183524</v>
      </c>
    </row>
    <row r="52" customFormat="false" ht="13.5" hidden="false" customHeight="true" outlineLevel="0" collapsed="false">
      <c r="A52" s="58" t="s">
        <v>61</v>
      </c>
      <c r="B52" s="70" t="n">
        <v>2752647</v>
      </c>
      <c r="C52" s="70" t="n">
        <v>1931966</v>
      </c>
      <c r="D52" s="70" t="n">
        <v>445518</v>
      </c>
      <c r="E52" s="70" t="n">
        <v>782268</v>
      </c>
      <c r="F52" s="70" t="n">
        <v>704180</v>
      </c>
      <c r="G52" s="70" t="n">
        <v>327600</v>
      </c>
      <c r="H52" s="70" t="n">
        <v>189596</v>
      </c>
      <c r="I52" s="70" t="n">
        <v>303485</v>
      </c>
      <c r="J52" s="70" t="n">
        <v>168204</v>
      </c>
      <c r="K52" s="70" t="n">
        <v>135281</v>
      </c>
    </row>
    <row r="53" customFormat="false" ht="13.5" hidden="false" customHeight="true" outlineLevel="0" collapsed="false">
      <c r="A53" s="58" t="s">
        <v>62</v>
      </c>
      <c r="B53" s="70" t="n">
        <v>2606072</v>
      </c>
      <c r="C53" s="70" t="n">
        <v>1954016</v>
      </c>
      <c r="D53" s="70" t="n">
        <v>671531</v>
      </c>
      <c r="E53" s="70" t="n">
        <v>643459</v>
      </c>
      <c r="F53" s="70" t="n">
        <v>639026</v>
      </c>
      <c r="G53" s="70" t="n">
        <v>440633</v>
      </c>
      <c r="H53" s="70" t="n">
        <v>10597</v>
      </c>
      <c r="I53" s="70" t="n">
        <v>200826</v>
      </c>
      <c r="J53" s="70" t="n">
        <v>102249</v>
      </c>
      <c r="K53" s="70" t="n">
        <v>98577</v>
      </c>
    </row>
    <row r="54" customFormat="false" ht="13.5" hidden="false" customHeight="true" outlineLevel="0" collapsed="false">
      <c r="A54" s="60" t="s">
        <v>63</v>
      </c>
      <c r="B54" s="71" t="n">
        <v>5003622</v>
      </c>
      <c r="C54" s="71" t="n">
        <v>3537671</v>
      </c>
      <c r="D54" s="71" t="n">
        <v>1553955</v>
      </c>
      <c r="E54" s="71" t="n">
        <v>1002131</v>
      </c>
      <c r="F54" s="71" t="n">
        <v>981585</v>
      </c>
      <c r="G54" s="71" t="n">
        <v>1245799</v>
      </c>
      <c r="H54" s="71" t="n">
        <v>47481</v>
      </c>
      <c r="I54" s="71" t="n">
        <v>172671</v>
      </c>
      <c r="J54" s="71" t="n">
        <v>69747</v>
      </c>
      <c r="K54" s="71" t="n">
        <v>10292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68" customFormat="true" ht="13.5" hidden="false" customHeight="true" outlineLevel="0" collapsed="false">
      <c r="A2" s="58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54" customFormat="true" ht="13.5" hidden="false" customHeight="true" outlineLevel="0" collapsed="false">
      <c r="A3" s="56" t="s">
        <v>159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54" customFormat="true" ht="13.5" hidden="false" customHeight="true" outlineLevel="0" collapsed="false">
      <c r="A4" s="59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54" customFormat="true" ht="13.5" hidden="false" customHeight="true" outlineLevel="0" collapsed="false">
      <c r="A5" s="60" t="s">
        <v>153</v>
      </c>
      <c r="B5" s="78"/>
      <c r="C5" s="78"/>
      <c r="D5" s="78"/>
      <c r="E5" s="78"/>
      <c r="F5" s="78"/>
      <c r="G5" s="78"/>
      <c r="H5" s="78"/>
      <c r="I5" s="78"/>
      <c r="J5" s="78"/>
      <c r="K5" s="60"/>
    </row>
    <row r="6" s="54" customFormat="true" ht="13.5" hidden="false" customHeight="true" outlineLevel="0" collapsed="false">
      <c r="A6" s="58" t="s">
        <v>4</v>
      </c>
      <c r="B6" s="68" t="s">
        <v>96</v>
      </c>
      <c r="C6" s="79" t="s">
        <v>127</v>
      </c>
      <c r="D6" s="79"/>
      <c r="E6" s="79"/>
      <c r="F6" s="79"/>
      <c r="G6" s="80" t="s">
        <v>128</v>
      </c>
      <c r="H6" s="80" t="s">
        <v>129</v>
      </c>
      <c r="I6" s="79" t="s">
        <v>130</v>
      </c>
      <c r="J6" s="79"/>
      <c r="K6" s="79"/>
    </row>
    <row r="7" s="54" customFormat="true" ht="13.5" hidden="false" customHeight="true" outlineLevel="0" collapsed="false">
      <c r="A7" s="65"/>
      <c r="B7" s="81"/>
      <c r="C7" s="82" t="s">
        <v>131</v>
      </c>
      <c r="D7" s="82" t="s">
        <v>132</v>
      </c>
      <c r="E7" s="82" t="s">
        <v>133</v>
      </c>
      <c r="F7" s="82" t="s">
        <v>134</v>
      </c>
      <c r="G7" s="81"/>
      <c r="H7" s="81"/>
      <c r="I7" s="82" t="s">
        <v>135</v>
      </c>
      <c r="J7" s="81" t="s">
        <v>154</v>
      </c>
      <c r="K7" s="82" t="s">
        <v>137</v>
      </c>
    </row>
    <row r="8" s="59" customFormat="true" ht="13.5" hidden="false" customHeight="true" outlineLevel="0" collapsed="false">
      <c r="A8" s="83" t="s">
        <v>16</v>
      </c>
      <c r="B8" s="69" t="n">
        <v>2068229</v>
      </c>
      <c r="C8" s="69" t="n">
        <v>1653355</v>
      </c>
      <c r="D8" s="69" t="n">
        <v>139015</v>
      </c>
      <c r="E8" s="69" t="n">
        <v>45676</v>
      </c>
      <c r="F8" s="69" t="n">
        <v>1468664</v>
      </c>
      <c r="G8" s="69" t="n">
        <v>111923</v>
      </c>
      <c r="H8" s="69" t="n">
        <v>42447</v>
      </c>
      <c r="I8" s="69" t="n">
        <v>260504</v>
      </c>
      <c r="J8" s="69" t="n">
        <v>136091</v>
      </c>
      <c r="K8" s="69" t="n">
        <v>124413</v>
      </c>
    </row>
    <row r="9" customFormat="false" ht="13.5" hidden="false" customHeight="true" outlineLevel="0" collapsed="false">
      <c r="A9" s="58" t="s">
        <v>17</v>
      </c>
      <c r="B9" s="70" t="n">
        <v>18514</v>
      </c>
      <c r="C9" s="70" t="n">
        <v>16750</v>
      </c>
      <c r="D9" s="70" t="n">
        <v>1993</v>
      </c>
      <c r="E9" s="70" t="s">
        <v>18</v>
      </c>
      <c r="F9" s="70" t="n">
        <v>14757</v>
      </c>
      <c r="G9" s="70" t="s">
        <v>18</v>
      </c>
      <c r="H9" s="70" t="n">
        <v>1100</v>
      </c>
      <c r="I9" s="70" t="n">
        <v>664</v>
      </c>
      <c r="J9" s="70" t="n">
        <v>59</v>
      </c>
      <c r="K9" s="70" t="n">
        <v>605</v>
      </c>
    </row>
    <row r="10" customFormat="false" ht="13.5" hidden="false" customHeight="true" outlineLevel="0" collapsed="false">
      <c r="A10" s="58" t="s">
        <v>19</v>
      </c>
      <c r="B10" s="70" t="n">
        <v>4706</v>
      </c>
      <c r="C10" s="70" t="n">
        <v>4444</v>
      </c>
      <c r="D10" s="70" t="n">
        <v>1807</v>
      </c>
      <c r="E10" s="70" t="s">
        <v>18</v>
      </c>
      <c r="F10" s="70" t="n">
        <v>2637</v>
      </c>
      <c r="G10" s="70" t="s">
        <v>18</v>
      </c>
      <c r="H10" s="70" t="s">
        <v>18</v>
      </c>
      <c r="I10" s="70" t="n">
        <v>262</v>
      </c>
      <c r="J10" s="70" t="n">
        <v>262</v>
      </c>
      <c r="K10" s="70" t="s">
        <v>18</v>
      </c>
    </row>
    <row r="11" customFormat="false" ht="13.5" hidden="false" customHeight="true" outlineLevel="0" collapsed="false">
      <c r="A11" s="58" t="s">
        <v>20</v>
      </c>
      <c r="B11" s="70" t="n">
        <v>13504</v>
      </c>
      <c r="C11" s="70" t="n">
        <v>10525</v>
      </c>
      <c r="D11" s="70" t="n">
        <v>2525</v>
      </c>
      <c r="E11" s="70" t="s">
        <v>18</v>
      </c>
      <c r="F11" s="70" t="n">
        <v>8000</v>
      </c>
      <c r="G11" s="70" t="n">
        <v>2000</v>
      </c>
      <c r="H11" s="70" t="n">
        <v>200</v>
      </c>
      <c r="I11" s="70" t="n">
        <v>779</v>
      </c>
      <c r="J11" s="70" t="n">
        <v>340</v>
      </c>
      <c r="K11" s="70" t="n">
        <v>439</v>
      </c>
    </row>
    <row r="12" customFormat="false" ht="13.5" hidden="false" customHeight="true" outlineLevel="0" collapsed="false">
      <c r="A12" s="58" t="s">
        <v>21</v>
      </c>
      <c r="B12" s="70" t="n">
        <v>1555</v>
      </c>
      <c r="C12" s="70" t="n">
        <v>931</v>
      </c>
      <c r="D12" s="70" t="n">
        <v>58</v>
      </c>
      <c r="E12" s="70" t="s">
        <v>18</v>
      </c>
      <c r="F12" s="70" t="n">
        <v>873</v>
      </c>
      <c r="G12" s="70" t="s">
        <v>18</v>
      </c>
      <c r="H12" s="70" t="s">
        <v>18</v>
      </c>
      <c r="I12" s="70" t="n">
        <v>624</v>
      </c>
      <c r="J12" s="70" t="n">
        <v>494</v>
      </c>
      <c r="K12" s="70" t="n">
        <v>130</v>
      </c>
    </row>
    <row r="13" customFormat="false" ht="13.5" hidden="false" customHeight="true" outlineLevel="0" collapsed="false">
      <c r="A13" s="58" t="s">
        <v>22</v>
      </c>
      <c r="B13" s="70" t="n">
        <v>36582</v>
      </c>
      <c r="C13" s="70" t="n">
        <v>26158</v>
      </c>
      <c r="D13" s="70" t="n">
        <v>5154</v>
      </c>
      <c r="E13" s="70" t="n">
        <v>800</v>
      </c>
      <c r="F13" s="70" t="n">
        <v>20204</v>
      </c>
      <c r="G13" s="70" t="n">
        <v>40000</v>
      </c>
      <c r="H13" s="70" t="s">
        <v>18</v>
      </c>
      <c r="I13" s="70" t="n">
        <v>424</v>
      </c>
      <c r="J13" s="70" t="n">
        <v>314</v>
      </c>
      <c r="K13" s="70" t="n">
        <v>110</v>
      </c>
    </row>
    <row r="14" customFormat="false" ht="13.5" hidden="false" customHeight="true" outlineLevel="0" collapsed="false">
      <c r="A14" s="58" t="s">
        <v>23</v>
      </c>
      <c r="B14" s="70" t="n">
        <v>1855</v>
      </c>
      <c r="C14" s="70" t="n">
        <v>1751</v>
      </c>
      <c r="D14" s="70" t="n">
        <v>105</v>
      </c>
      <c r="E14" s="70" t="s">
        <v>18</v>
      </c>
      <c r="F14" s="70" t="n">
        <v>1646</v>
      </c>
      <c r="G14" s="70" t="s">
        <v>18</v>
      </c>
      <c r="H14" s="70" t="s">
        <v>18</v>
      </c>
      <c r="I14" s="70" t="n">
        <v>104</v>
      </c>
      <c r="J14" s="70" t="n">
        <v>9</v>
      </c>
      <c r="K14" s="70" t="n">
        <v>95</v>
      </c>
    </row>
    <row r="15" customFormat="false" ht="13.5" hidden="false" customHeight="true" outlineLevel="0" collapsed="false">
      <c r="A15" s="58" t="s">
        <v>24</v>
      </c>
      <c r="B15" s="70" t="n">
        <v>31654</v>
      </c>
      <c r="C15" s="70" t="n">
        <v>25518</v>
      </c>
      <c r="D15" s="70" t="n">
        <v>3096</v>
      </c>
      <c r="E15" s="70" t="n">
        <v>80</v>
      </c>
      <c r="F15" s="70" t="n">
        <v>22342</v>
      </c>
      <c r="G15" s="70" t="n">
        <v>3000</v>
      </c>
      <c r="H15" s="70" t="n">
        <v>236</v>
      </c>
      <c r="I15" s="70" t="n">
        <v>2900</v>
      </c>
      <c r="J15" s="70" t="n">
        <v>2452</v>
      </c>
      <c r="K15" s="70" t="n">
        <v>448</v>
      </c>
    </row>
    <row r="16" customFormat="false" ht="13.5" hidden="false" customHeight="true" outlineLevel="0" collapsed="false">
      <c r="A16" s="58" t="s">
        <v>25</v>
      </c>
      <c r="B16" s="70" t="n">
        <v>25531</v>
      </c>
      <c r="C16" s="70" t="n">
        <v>17502</v>
      </c>
      <c r="D16" s="70" t="n">
        <v>972</v>
      </c>
      <c r="E16" s="70" t="s">
        <v>18</v>
      </c>
      <c r="F16" s="70" t="n">
        <v>16530</v>
      </c>
      <c r="G16" s="70" t="s">
        <v>18</v>
      </c>
      <c r="H16" s="70" t="n">
        <v>310</v>
      </c>
      <c r="I16" s="70" t="n">
        <v>7719</v>
      </c>
      <c r="J16" s="70" t="n">
        <v>2586</v>
      </c>
      <c r="K16" s="70" t="n">
        <v>5133</v>
      </c>
    </row>
    <row r="17" customFormat="false" ht="13.5" hidden="false" customHeight="true" outlineLevel="0" collapsed="false">
      <c r="A17" s="58" t="s">
        <v>26</v>
      </c>
      <c r="B17" s="70" t="n">
        <v>18139</v>
      </c>
      <c r="C17" s="70" t="n">
        <v>12689</v>
      </c>
      <c r="D17" s="70" t="n">
        <v>1296</v>
      </c>
      <c r="E17" s="70" t="n">
        <v>7657</v>
      </c>
      <c r="F17" s="70" t="n">
        <v>3736</v>
      </c>
      <c r="G17" s="70" t="s">
        <v>18</v>
      </c>
      <c r="H17" s="70" t="n">
        <v>4136</v>
      </c>
      <c r="I17" s="70" t="n">
        <v>1314</v>
      </c>
      <c r="J17" s="70" t="n">
        <v>162</v>
      </c>
      <c r="K17" s="70" t="n">
        <v>1152</v>
      </c>
    </row>
    <row r="18" customFormat="false" ht="13.5" hidden="false" customHeight="true" outlineLevel="0" collapsed="false">
      <c r="A18" s="58" t="s">
        <v>27</v>
      </c>
      <c r="B18" s="70" t="n">
        <v>36519</v>
      </c>
      <c r="C18" s="70" t="n">
        <v>31294</v>
      </c>
      <c r="D18" s="70" t="n">
        <v>3706</v>
      </c>
      <c r="E18" s="70" t="s">
        <v>18</v>
      </c>
      <c r="F18" s="70" t="n">
        <v>27588</v>
      </c>
      <c r="G18" s="70" t="s">
        <v>18</v>
      </c>
      <c r="H18" s="70" t="n">
        <v>1076</v>
      </c>
      <c r="I18" s="70" t="n">
        <v>4149</v>
      </c>
      <c r="J18" s="70" t="n">
        <v>2247</v>
      </c>
      <c r="K18" s="70" t="n">
        <v>1902</v>
      </c>
    </row>
    <row r="19" customFormat="false" ht="13.5" hidden="false" customHeight="true" outlineLevel="0" collapsed="false">
      <c r="A19" s="58" t="s">
        <v>28</v>
      </c>
      <c r="B19" s="70" t="n">
        <v>8084</v>
      </c>
      <c r="C19" s="70" t="n">
        <v>6276</v>
      </c>
      <c r="D19" s="70" t="n">
        <v>524</v>
      </c>
      <c r="E19" s="70" t="n">
        <v>215</v>
      </c>
      <c r="F19" s="70" t="n">
        <v>5537</v>
      </c>
      <c r="G19" s="70" t="s">
        <v>18</v>
      </c>
      <c r="H19" s="70" t="s">
        <v>18</v>
      </c>
      <c r="I19" s="70" t="n">
        <v>1808</v>
      </c>
      <c r="J19" s="70" t="n">
        <v>984</v>
      </c>
      <c r="K19" s="70" t="n">
        <v>824</v>
      </c>
    </row>
    <row r="20" customFormat="false" ht="13.5" hidden="false" customHeight="true" outlineLevel="0" collapsed="false">
      <c r="A20" s="58" t="s">
        <v>29</v>
      </c>
      <c r="B20" s="70" t="n">
        <v>53495</v>
      </c>
      <c r="C20" s="70" t="n">
        <v>44789</v>
      </c>
      <c r="D20" s="70" t="n">
        <v>4254</v>
      </c>
      <c r="E20" s="70" t="s">
        <v>18</v>
      </c>
      <c r="F20" s="70" t="n">
        <v>40535</v>
      </c>
      <c r="G20" s="70" t="n">
        <v>2500</v>
      </c>
      <c r="H20" s="70" t="n">
        <v>554</v>
      </c>
      <c r="I20" s="70" t="n">
        <v>5652</v>
      </c>
      <c r="J20" s="70" t="n">
        <v>4801</v>
      </c>
      <c r="K20" s="70" t="n">
        <v>851</v>
      </c>
    </row>
    <row r="21" customFormat="false" ht="13.5" hidden="false" customHeight="true" outlineLevel="0" collapsed="false">
      <c r="A21" s="58" t="s">
        <v>30</v>
      </c>
      <c r="B21" s="70" t="n">
        <v>93146</v>
      </c>
      <c r="C21" s="70" t="n">
        <v>80891</v>
      </c>
      <c r="D21" s="70" t="n">
        <v>2605</v>
      </c>
      <c r="E21" s="70" t="s">
        <v>18</v>
      </c>
      <c r="F21" s="70" t="n">
        <v>78286</v>
      </c>
      <c r="G21" s="70" t="n">
        <v>3000</v>
      </c>
      <c r="H21" s="70" t="s">
        <v>18</v>
      </c>
      <c r="I21" s="70" t="n">
        <v>9255</v>
      </c>
      <c r="J21" s="70" t="n">
        <v>8738</v>
      </c>
      <c r="K21" s="70" t="n">
        <v>517</v>
      </c>
    </row>
    <row r="22" customFormat="false" ht="13.5" hidden="false" customHeight="true" outlineLevel="0" collapsed="false">
      <c r="A22" s="58" t="s">
        <v>31</v>
      </c>
      <c r="B22" s="70" t="n">
        <v>16891</v>
      </c>
      <c r="C22" s="70" t="n">
        <v>14622</v>
      </c>
      <c r="D22" s="70" t="n">
        <v>340</v>
      </c>
      <c r="E22" s="70" t="n">
        <v>226</v>
      </c>
      <c r="F22" s="70" t="n">
        <v>14056</v>
      </c>
      <c r="G22" s="70" t="s">
        <v>18</v>
      </c>
      <c r="H22" s="70" t="n">
        <v>850</v>
      </c>
      <c r="I22" s="70" t="n">
        <v>1419</v>
      </c>
      <c r="J22" s="70" t="n">
        <v>1031</v>
      </c>
      <c r="K22" s="70" t="n">
        <v>388</v>
      </c>
    </row>
    <row r="23" customFormat="false" ht="13.5" hidden="false" customHeight="true" outlineLevel="0" collapsed="false">
      <c r="A23" s="58" t="s">
        <v>32</v>
      </c>
      <c r="B23" s="70" t="n">
        <v>18470</v>
      </c>
      <c r="C23" s="70" t="n">
        <v>15001</v>
      </c>
      <c r="D23" s="70" t="n">
        <v>2431</v>
      </c>
      <c r="E23" s="70" t="n">
        <v>2892</v>
      </c>
      <c r="F23" s="70" t="n">
        <v>9678</v>
      </c>
      <c r="G23" s="70" t="n">
        <v>1600</v>
      </c>
      <c r="H23" s="70" t="s">
        <v>18</v>
      </c>
      <c r="I23" s="70" t="n">
        <v>1869</v>
      </c>
      <c r="J23" s="70" t="n">
        <v>1319</v>
      </c>
      <c r="K23" s="70" t="n">
        <v>550</v>
      </c>
    </row>
    <row r="24" customFormat="false" ht="13.5" hidden="false" customHeight="true" outlineLevel="0" collapsed="false">
      <c r="A24" s="58" t="s">
        <v>33</v>
      </c>
      <c r="B24" s="70" t="n">
        <v>21122</v>
      </c>
      <c r="C24" s="70" t="n">
        <v>19799</v>
      </c>
      <c r="D24" s="70" t="n">
        <v>2282</v>
      </c>
      <c r="E24" s="70" t="s">
        <v>18</v>
      </c>
      <c r="F24" s="70" t="n">
        <v>17517</v>
      </c>
      <c r="G24" s="70" t="s">
        <v>18</v>
      </c>
      <c r="H24" s="70" t="s">
        <v>18</v>
      </c>
      <c r="I24" s="70" t="n">
        <v>1323</v>
      </c>
      <c r="J24" s="70" t="n">
        <v>637</v>
      </c>
      <c r="K24" s="70" t="n">
        <v>686</v>
      </c>
    </row>
    <row r="25" customFormat="false" ht="13.5" hidden="false" customHeight="true" outlineLevel="0" collapsed="false">
      <c r="A25" s="58" t="s">
        <v>34</v>
      </c>
      <c r="B25" s="70" t="n">
        <v>16594</v>
      </c>
      <c r="C25" s="70" t="n">
        <v>15830</v>
      </c>
      <c r="D25" s="70" t="n">
        <v>1460</v>
      </c>
      <c r="E25" s="70" t="s">
        <v>18</v>
      </c>
      <c r="F25" s="70" t="n">
        <v>14370</v>
      </c>
      <c r="G25" s="70" t="s">
        <v>18</v>
      </c>
      <c r="H25" s="70" t="s">
        <v>18</v>
      </c>
      <c r="I25" s="70" t="n">
        <v>764</v>
      </c>
      <c r="J25" s="70" t="n">
        <v>434</v>
      </c>
      <c r="K25" s="70" t="n">
        <v>330</v>
      </c>
    </row>
    <row r="26" customFormat="false" ht="13.5" hidden="false" customHeight="true" outlineLevel="0" collapsed="false">
      <c r="A26" s="58" t="s">
        <v>35</v>
      </c>
      <c r="B26" s="70" t="n">
        <v>21383</v>
      </c>
      <c r="C26" s="70" t="n">
        <v>16831</v>
      </c>
      <c r="D26" s="70" t="n">
        <v>3133</v>
      </c>
      <c r="E26" s="70" t="s">
        <v>18</v>
      </c>
      <c r="F26" s="70" t="n">
        <v>13698</v>
      </c>
      <c r="G26" s="70" t="n">
        <v>1532</v>
      </c>
      <c r="H26" s="70" t="n">
        <v>130</v>
      </c>
      <c r="I26" s="70" t="n">
        <v>2890</v>
      </c>
      <c r="J26" s="70" t="n">
        <v>2130</v>
      </c>
      <c r="K26" s="70" t="n">
        <v>760</v>
      </c>
    </row>
    <row r="27" customFormat="false" ht="13.5" hidden="false" customHeight="true" outlineLevel="0" collapsed="false">
      <c r="A27" s="58" t="s">
        <v>36</v>
      </c>
      <c r="B27" s="70" t="n">
        <v>246</v>
      </c>
      <c r="C27" s="70" t="n">
        <v>246</v>
      </c>
      <c r="D27" s="70" t="s">
        <v>18</v>
      </c>
      <c r="E27" s="70" t="s">
        <v>18</v>
      </c>
      <c r="F27" s="70" t="n">
        <v>246</v>
      </c>
      <c r="G27" s="70" t="s">
        <v>18</v>
      </c>
      <c r="H27" s="70" t="s">
        <v>18</v>
      </c>
      <c r="I27" s="70" t="s">
        <v>18</v>
      </c>
      <c r="J27" s="70" t="s">
        <v>18</v>
      </c>
      <c r="K27" s="70" t="s">
        <v>18</v>
      </c>
    </row>
    <row r="28" customFormat="false" ht="13.5" hidden="false" customHeight="true" outlineLevel="0" collapsed="false">
      <c r="A28" s="58" t="s">
        <v>37</v>
      </c>
      <c r="B28" s="70" t="n">
        <v>32437</v>
      </c>
      <c r="C28" s="70" t="n">
        <v>22267</v>
      </c>
      <c r="D28" s="70" t="n">
        <v>2307</v>
      </c>
      <c r="E28" s="70" t="n">
        <v>11666</v>
      </c>
      <c r="F28" s="70" t="n">
        <v>8294</v>
      </c>
      <c r="G28" s="70" t="n">
        <v>10000</v>
      </c>
      <c r="H28" s="70" t="n">
        <v>25</v>
      </c>
      <c r="I28" s="70" t="n">
        <v>145</v>
      </c>
      <c r="J28" s="70" t="n">
        <v>145</v>
      </c>
      <c r="K28" s="70" t="s">
        <v>18</v>
      </c>
    </row>
    <row r="29" customFormat="false" ht="13.5" hidden="false" customHeight="true" outlineLevel="0" collapsed="false">
      <c r="A29" s="58" t="s">
        <v>38</v>
      </c>
      <c r="B29" s="70" t="n">
        <v>49460</v>
      </c>
      <c r="C29" s="70" t="n">
        <v>39924</v>
      </c>
      <c r="D29" s="70" t="n">
        <v>6651</v>
      </c>
      <c r="E29" s="70" t="s">
        <v>18</v>
      </c>
      <c r="F29" s="70" t="n">
        <v>33273</v>
      </c>
      <c r="G29" s="70" t="n">
        <v>4000</v>
      </c>
      <c r="H29" s="70" t="n">
        <v>3700</v>
      </c>
      <c r="I29" s="70" t="n">
        <v>1836</v>
      </c>
      <c r="J29" s="70" t="n">
        <v>1073</v>
      </c>
      <c r="K29" s="70" t="n">
        <v>763</v>
      </c>
    </row>
    <row r="30" customFormat="false" ht="13.5" hidden="false" customHeight="true" outlineLevel="0" collapsed="false">
      <c r="A30" s="58" t="s">
        <v>39</v>
      </c>
      <c r="B30" s="70" t="n">
        <v>144201</v>
      </c>
      <c r="C30" s="70" t="n">
        <v>129149</v>
      </c>
      <c r="D30" s="70" t="n">
        <v>9071</v>
      </c>
      <c r="E30" s="70" t="n">
        <v>29</v>
      </c>
      <c r="F30" s="70" t="n">
        <v>120049</v>
      </c>
      <c r="G30" s="70" t="n">
        <v>2000</v>
      </c>
      <c r="H30" s="70" t="n">
        <v>2026</v>
      </c>
      <c r="I30" s="70" t="n">
        <v>11026</v>
      </c>
      <c r="J30" s="70" t="n">
        <v>6691</v>
      </c>
      <c r="K30" s="70" t="n">
        <v>4335</v>
      </c>
    </row>
    <row r="31" customFormat="false" ht="13.5" hidden="false" customHeight="true" outlineLevel="0" collapsed="false">
      <c r="A31" s="58" t="s">
        <v>40</v>
      </c>
      <c r="B31" s="70" t="n">
        <v>136476</v>
      </c>
      <c r="C31" s="70" t="n">
        <v>119354</v>
      </c>
      <c r="D31" s="70" t="n">
        <v>11667</v>
      </c>
      <c r="E31" s="70" t="n">
        <v>6124</v>
      </c>
      <c r="F31" s="70" t="n">
        <v>101563</v>
      </c>
      <c r="G31" s="70" t="n">
        <v>3000</v>
      </c>
      <c r="H31" s="70" t="n">
        <v>2252</v>
      </c>
      <c r="I31" s="70" t="n">
        <v>11870</v>
      </c>
      <c r="J31" s="70" t="n">
        <v>5464</v>
      </c>
      <c r="K31" s="70" t="n">
        <v>6406</v>
      </c>
    </row>
    <row r="32" customFormat="false" ht="13.5" hidden="false" customHeight="true" outlineLevel="0" collapsed="false">
      <c r="A32" s="58" t="s">
        <v>41</v>
      </c>
      <c r="B32" s="70" t="n">
        <v>70962</v>
      </c>
      <c r="C32" s="70" t="n">
        <v>55979</v>
      </c>
      <c r="D32" s="70" t="n">
        <v>5973</v>
      </c>
      <c r="E32" s="70" t="s">
        <v>18</v>
      </c>
      <c r="F32" s="70" t="n">
        <v>50006</v>
      </c>
      <c r="G32" s="70" t="n">
        <v>4000</v>
      </c>
      <c r="H32" s="70" t="n">
        <v>3641</v>
      </c>
      <c r="I32" s="70" t="n">
        <v>7342</v>
      </c>
      <c r="J32" s="70" t="n">
        <v>4547</v>
      </c>
      <c r="K32" s="70" t="n">
        <v>2795</v>
      </c>
    </row>
    <row r="33" customFormat="false" ht="13.5" hidden="false" customHeight="true" outlineLevel="0" collapsed="false">
      <c r="A33" s="58" t="s">
        <v>42</v>
      </c>
      <c r="B33" s="70" t="n">
        <v>47026</v>
      </c>
      <c r="C33" s="70" t="n">
        <v>42889</v>
      </c>
      <c r="D33" s="70" t="n">
        <v>117</v>
      </c>
      <c r="E33" s="70" t="s">
        <v>18</v>
      </c>
      <c r="F33" s="70" t="n">
        <v>42772</v>
      </c>
      <c r="G33" s="70" t="s">
        <v>18</v>
      </c>
      <c r="H33" s="70" t="n">
        <v>876</v>
      </c>
      <c r="I33" s="70" t="n">
        <v>3261</v>
      </c>
      <c r="J33" s="70" t="n">
        <v>2336</v>
      </c>
      <c r="K33" s="70" t="n">
        <v>925</v>
      </c>
    </row>
    <row r="34" customFormat="false" ht="13.5" hidden="false" customHeight="true" outlineLevel="0" collapsed="false">
      <c r="A34" s="58" t="s">
        <v>43</v>
      </c>
      <c r="B34" s="70" t="n">
        <v>42601</v>
      </c>
      <c r="C34" s="70" t="n">
        <v>28012</v>
      </c>
      <c r="D34" s="70" t="n">
        <v>3692</v>
      </c>
      <c r="E34" s="70" t="s">
        <v>18</v>
      </c>
      <c r="F34" s="70" t="n">
        <v>24320</v>
      </c>
      <c r="G34" s="70" t="n">
        <v>10283</v>
      </c>
      <c r="H34" s="70" t="s">
        <v>18</v>
      </c>
      <c r="I34" s="70" t="n">
        <v>4306</v>
      </c>
      <c r="J34" s="70" t="n">
        <v>1323</v>
      </c>
      <c r="K34" s="70" t="n">
        <v>2983</v>
      </c>
    </row>
    <row r="35" customFormat="false" ht="13.5" hidden="false" customHeight="true" outlineLevel="0" collapsed="false">
      <c r="A35" s="58" t="s">
        <v>44</v>
      </c>
      <c r="B35" s="70" t="n">
        <v>330941</v>
      </c>
      <c r="C35" s="70" t="n">
        <v>257700</v>
      </c>
      <c r="D35" s="70" t="n">
        <v>17276</v>
      </c>
      <c r="E35" s="70" t="s">
        <v>18</v>
      </c>
      <c r="F35" s="70" t="n">
        <v>240424</v>
      </c>
      <c r="G35" s="70" t="n">
        <v>12000</v>
      </c>
      <c r="H35" s="70" t="s">
        <v>18</v>
      </c>
      <c r="I35" s="70" t="n">
        <v>61241</v>
      </c>
      <c r="J35" s="70" t="n">
        <v>15110</v>
      </c>
      <c r="K35" s="70" t="n">
        <v>46131</v>
      </c>
    </row>
    <row r="36" customFormat="false" ht="13.5" hidden="false" customHeight="true" outlineLevel="0" collapsed="false">
      <c r="A36" s="58" t="s">
        <v>45</v>
      </c>
      <c r="B36" s="70" t="n">
        <v>330642</v>
      </c>
      <c r="C36" s="70" t="n">
        <v>274991</v>
      </c>
      <c r="D36" s="70" t="n">
        <v>16799</v>
      </c>
      <c r="E36" s="70" t="s">
        <v>18</v>
      </c>
      <c r="F36" s="70" t="n">
        <v>258192</v>
      </c>
      <c r="G36" s="70" t="n">
        <v>16698</v>
      </c>
      <c r="H36" s="70" t="n">
        <v>3995</v>
      </c>
      <c r="I36" s="70" t="n">
        <v>34958</v>
      </c>
      <c r="J36" s="70" t="n">
        <v>22914</v>
      </c>
      <c r="K36" s="70" t="n">
        <v>12044</v>
      </c>
    </row>
    <row r="37" customFormat="false" ht="13.5" hidden="false" customHeight="true" outlineLevel="0" collapsed="false">
      <c r="A37" s="58" t="s">
        <v>46</v>
      </c>
      <c r="B37" s="70" t="n">
        <v>50583</v>
      </c>
      <c r="C37" s="70" t="n">
        <v>37530</v>
      </c>
      <c r="D37" s="70" t="n">
        <v>4046</v>
      </c>
      <c r="E37" s="70" t="s">
        <v>18</v>
      </c>
      <c r="F37" s="70" t="n">
        <v>33484</v>
      </c>
      <c r="G37" s="70" t="n">
        <v>4000</v>
      </c>
      <c r="H37" s="70" t="n">
        <v>308</v>
      </c>
      <c r="I37" s="70" t="n">
        <v>8745</v>
      </c>
      <c r="J37" s="70" t="n">
        <v>5920</v>
      </c>
      <c r="K37" s="70" t="n">
        <v>2825</v>
      </c>
    </row>
    <row r="38" customFormat="false" ht="13.5" hidden="false" customHeight="true" outlineLevel="0" collapsed="false">
      <c r="A38" s="58" t="s">
        <v>47</v>
      </c>
      <c r="B38" s="70" t="n">
        <v>20370</v>
      </c>
      <c r="C38" s="70" t="n">
        <v>12151</v>
      </c>
      <c r="D38" s="70" t="n">
        <v>1245</v>
      </c>
      <c r="E38" s="70" t="s">
        <v>18</v>
      </c>
      <c r="F38" s="70" t="n">
        <v>10906</v>
      </c>
      <c r="G38" s="70" t="n">
        <v>3000</v>
      </c>
      <c r="H38" s="70" t="s">
        <v>18</v>
      </c>
      <c r="I38" s="70" t="n">
        <v>5219</v>
      </c>
      <c r="J38" s="70" t="n">
        <v>3938</v>
      </c>
      <c r="K38" s="70" t="n">
        <v>1281</v>
      </c>
    </row>
    <row r="39" customFormat="false" ht="13.5" hidden="false" customHeight="true" outlineLevel="0" collapsed="false">
      <c r="A39" s="58" t="s">
        <v>48</v>
      </c>
      <c r="B39" s="70" t="n">
        <v>536</v>
      </c>
      <c r="C39" s="70" t="n">
        <v>113</v>
      </c>
      <c r="D39" s="70" t="s">
        <v>18</v>
      </c>
      <c r="E39" s="70" t="n">
        <v>13</v>
      </c>
      <c r="F39" s="70" t="n">
        <v>100</v>
      </c>
      <c r="G39" s="70" t="s">
        <v>18</v>
      </c>
      <c r="H39" s="70" t="s">
        <v>18</v>
      </c>
      <c r="I39" s="70" t="n">
        <v>423</v>
      </c>
      <c r="J39" s="70" t="n">
        <v>423</v>
      </c>
      <c r="K39" s="70" t="s">
        <v>18</v>
      </c>
    </row>
    <row r="40" customFormat="false" ht="13.5" hidden="false" customHeight="true" outlineLevel="0" collapsed="false">
      <c r="A40" s="58" t="s">
        <v>49</v>
      </c>
      <c r="B40" s="70" t="n">
        <v>27120</v>
      </c>
      <c r="C40" s="70" t="n">
        <v>17430</v>
      </c>
      <c r="D40" s="70" t="n">
        <v>1332</v>
      </c>
      <c r="E40" s="70" t="s">
        <v>18</v>
      </c>
      <c r="F40" s="70" t="n">
        <v>16098</v>
      </c>
      <c r="G40" s="70" t="s">
        <v>18</v>
      </c>
      <c r="H40" s="70" t="n">
        <v>4225</v>
      </c>
      <c r="I40" s="70" t="n">
        <v>5465</v>
      </c>
      <c r="J40" s="70" t="n">
        <v>3482</v>
      </c>
      <c r="K40" s="70" t="n">
        <v>1983</v>
      </c>
    </row>
    <row r="41" customFormat="false" ht="13.5" hidden="false" customHeight="true" outlineLevel="0" collapsed="false">
      <c r="A41" s="58" t="s">
        <v>50</v>
      </c>
      <c r="B41" s="70" t="n">
        <v>113757</v>
      </c>
      <c r="C41" s="70" t="n">
        <v>86770</v>
      </c>
      <c r="D41" s="70" t="n">
        <v>3051</v>
      </c>
      <c r="E41" s="70" t="n">
        <v>16</v>
      </c>
      <c r="F41" s="70" t="n">
        <v>83703</v>
      </c>
      <c r="G41" s="70" t="n">
        <v>3200</v>
      </c>
      <c r="H41" s="70" t="n">
        <v>3479</v>
      </c>
      <c r="I41" s="70" t="n">
        <v>20308</v>
      </c>
      <c r="J41" s="70" t="n">
        <v>9917</v>
      </c>
      <c r="K41" s="70" t="n">
        <v>10391</v>
      </c>
    </row>
    <row r="42" customFormat="false" ht="13.5" hidden="false" customHeight="true" outlineLevel="0" collapsed="false">
      <c r="A42" s="58" t="s">
        <v>51</v>
      </c>
      <c r="B42" s="70" t="n">
        <v>32165</v>
      </c>
      <c r="C42" s="70" t="n">
        <v>21079</v>
      </c>
      <c r="D42" s="70" t="n">
        <v>4883</v>
      </c>
      <c r="E42" s="70" t="s">
        <v>18</v>
      </c>
      <c r="F42" s="70" t="n">
        <v>16196</v>
      </c>
      <c r="G42" s="70" t="n">
        <v>5500</v>
      </c>
      <c r="H42" s="70" t="n">
        <v>1824</v>
      </c>
      <c r="I42" s="70" t="n">
        <v>3762</v>
      </c>
      <c r="J42" s="70" t="n">
        <v>2596</v>
      </c>
      <c r="K42" s="70" t="n">
        <v>1166</v>
      </c>
    </row>
    <row r="43" customFormat="false" ht="13.5" hidden="false" customHeight="true" outlineLevel="0" collapsed="false">
      <c r="A43" s="58" t="s">
        <v>52</v>
      </c>
      <c r="B43" s="70" t="n">
        <v>14636</v>
      </c>
      <c r="C43" s="70" t="n">
        <v>8990</v>
      </c>
      <c r="D43" s="70" t="n">
        <v>769</v>
      </c>
      <c r="E43" s="70" t="s">
        <v>18</v>
      </c>
      <c r="F43" s="70" t="n">
        <v>8221</v>
      </c>
      <c r="G43" s="70" t="n">
        <v>3000</v>
      </c>
      <c r="H43" s="70" t="n">
        <v>347</v>
      </c>
      <c r="I43" s="70" t="n">
        <v>2299</v>
      </c>
      <c r="J43" s="70" t="n">
        <v>1663</v>
      </c>
      <c r="K43" s="70" t="n">
        <v>636</v>
      </c>
    </row>
    <row r="44" customFormat="false" ht="13.5" hidden="false" customHeight="true" outlineLevel="0" collapsed="false">
      <c r="A44" s="58" t="s">
        <v>53</v>
      </c>
      <c r="B44" s="70" t="n">
        <v>34063</v>
      </c>
      <c r="C44" s="70" t="n">
        <v>23037</v>
      </c>
      <c r="D44" s="70" t="n">
        <v>2813</v>
      </c>
      <c r="E44" s="70" t="s">
        <v>18</v>
      </c>
      <c r="F44" s="70" t="n">
        <v>20224</v>
      </c>
      <c r="G44" s="70" t="n">
        <v>110</v>
      </c>
      <c r="H44" s="70" t="n">
        <v>1481</v>
      </c>
      <c r="I44" s="70" t="n">
        <v>9435</v>
      </c>
      <c r="J44" s="70" t="n">
        <v>6792</v>
      </c>
      <c r="K44" s="70" t="n">
        <v>2643</v>
      </c>
    </row>
    <row r="45" customFormat="false" ht="13.5" hidden="false" customHeight="true" outlineLevel="0" collapsed="false">
      <c r="A45" s="58" t="s">
        <v>54</v>
      </c>
      <c r="B45" s="70" t="n">
        <v>34774</v>
      </c>
      <c r="C45" s="70" t="n">
        <v>27529</v>
      </c>
      <c r="D45" s="70" t="n">
        <v>805</v>
      </c>
      <c r="E45" s="70" t="n">
        <v>60</v>
      </c>
      <c r="F45" s="70" t="n">
        <v>26664</v>
      </c>
      <c r="G45" s="70" t="n">
        <v>2000</v>
      </c>
      <c r="H45" s="70" t="s">
        <v>18</v>
      </c>
      <c r="I45" s="70" t="n">
        <v>5245</v>
      </c>
      <c r="J45" s="70" t="n">
        <v>3061</v>
      </c>
      <c r="K45" s="70" t="n">
        <v>2184</v>
      </c>
    </row>
    <row r="46" customFormat="false" ht="13.5" hidden="false" customHeight="true" outlineLevel="0" collapsed="false">
      <c r="A46" s="58" t="s">
        <v>55</v>
      </c>
      <c r="B46" s="70" t="n">
        <v>4527</v>
      </c>
      <c r="C46" s="70" t="n">
        <v>4026</v>
      </c>
      <c r="D46" s="70" t="s">
        <v>18</v>
      </c>
      <c r="E46" s="70" t="s">
        <v>18</v>
      </c>
      <c r="F46" s="70" t="n">
        <v>4026</v>
      </c>
      <c r="G46" s="70" t="s">
        <v>18</v>
      </c>
      <c r="H46" s="70" t="n">
        <v>11</v>
      </c>
      <c r="I46" s="70" t="n">
        <v>490</v>
      </c>
      <c r="J46" s="70" t="n">
        <v>424</v>
      </c>
      <c r="K46" s="70" t="n">
        <v>66</v>
      </c>
    </row>
    <row r="47" customFormat="false" ht="13.5" hidden="false" customHeight="true" outlineLevel="0" collapsed="false">
      <c r="A47" s="58" t="s">
        <v>56</v>
      </c>
      <c r="B47" s="70" t="n">
        <v>786</v>
      </c>
      <c r="C47" s="70" t="n">
        <v>542</v>
      </c>
      <c r="D47" s="70" t="s">
        <v>18</v>
      </c>
      <c r="E47" s="70" t="n">
        <v>20</v>
      </c>
      <c r="F47" s="70" t="n">
        <v>522</v>
      </c>
      <c r="G47" s="70" t="s">
        <v>18</v>
      </c>
      <c r="H47" s="70" t="s">
        <v>18</v>
      </c>
      <c r="I47" s="70" t="n">
        <v>244</v>
      </c>
      <c r="J47" s="70" t="n">
        <v>114</v>
      </c>
      <c r="K47" s="70" t="n">
        <v>130</v>
      </c>
    </row>
    <row r="48" customFormat="false" ht="13.5" hidden="false" customHeight="true" outlineLevel="0" collapsed="false">
      <c r="A48" s="58" t="s">
        <v>57</v>
      </c>
      <c r="B48" s="70" t="n">
        <v>11680</v>
      </c>
      <c r="C48" s="70" t="n">
        <v>9390</v>
      </c>
      <c r="D48" s="70" t="n">
        <v>746</v>
      </c>
      <c r="E48" s="70" t="s">
        <v>18</v>
      </c>
      <c r="F48" s="70" t="n">
        <v>8644</v>
      </c>
      <c r="G48" s="70" t="s">
        <v>18</v>
      </c>
      <c r="H48" s="70" t="s">
        <v>18</v>
      </c>
      <c r="I48" s="70" t="n">
        <v>2290</v>
      </c>
      <c r="J48" s="70" t="n">
        <v>1024</v>
      </c>
      <c r="K48" s="70" t="n">
        <v>1266</v>
      </c>
    </row>
    <row r="49" customFormat="false" ht="13.5" hidden="false" customHeight="true" outlineLevel="0" collapsed="false">
      <c r="A49" s="58" t="s">
        <v>58</v>
      </c>
      <c r="B49" s="70" t="n">
        <v>1372</v>
      </c>
      <c r="C49" s="70" t="n">
        <v>970</v>
      </c>
      <c r="D49" s="70" t="s">
        <v>18</v>
      </c>
      <c r="E49" s="70" t="s">
        <v>18</v>
      </c>
      <c r="F49" s="70" t="n">
        <v>970</v>
      </c>
      <c r="G49" s="70" t="s">
        <v>18</v>
      </c>
      <c r="H49" s="70" t="s">
        <v>18</v>
      </c>
      <c r="I49" s="70" t="n">
        <v>402</v>
      </c>
      <c r="J49" s="70" t="n">
        <v>312</v>
      </c>
      <c r="K49" s="70" t="n">
        <v>90</v>
      </c>
    </row>
    <row r="50" customFormat="false" ht="13.5" hidden="false" customHeight="true" outlineLevel="0" collapsed="false">
      <c r="A50" s="58" t="s">
        <v>59</v>
      </c>
      <c r="B50" s="70" t="n">
        <v>36314</v>
      </c>
      <c r="C50" s="70" t="n">
        <v>35149</v>
      </c>
      <c r="D50" s="70" t="n">
        <v>2316</v>
      </c>
      <c r="E50" s="70" t="n">
        <v>15878</v>
      </c>
      <c r="F50" s="70" t="n">
        <v>16955</v>
      </c>
      <c r="G50" s="70" t="s">
        <v>18</v>
      </c>
      <c r="H50" s="70" t="n">
        <v>70</v>
      </c>
      <c r="I50" s="70" t="n">
        <v>1095</v>
      </c>
      <c r="J50" s="70" t="n">
        <v>663</v>
      </c>
      <c r="K50" s="70" t="n">
        <v>432</v>
      </c>
    </row>
    <row r="51" customFormat="false" ht="13.5" hidden="false" customHeight="true" outlineLevel="0" collapsed="false">
      <c r="A51" s="58" t="s">
        <v>60</v>
      </c>
      <c r="B51" s="70" t="n">
        <v>17096</v>
      </c>
      <c r="C51" s="70" t="n">
        <v>7794</v>
      </c>
      <c r="D51" s="70" t="n">
        <v>2048</v>
      </c>
      <c r="E51" s="70" t="s">
        <v>18</v>
      </c>
      <c r="F51" s="70" t="n">
        <v>5746</v>
      </c>
      <c r="G51" s="70" t="n">
        <v>2500</v>
      </c>
      <c r="H51" s="70" t="n">
        <v>1372</v>
      </c>
      <c r="I51" s="70" t="n">
        <v>5430</v>
      </c>
      <c r="J51" s="70" t="n">
        <v>878</v>
      </c>
      <c r="K51" s="70" t="n">
        <v>4552</v>
      </c>
    </row>
    <row r="52" customFormat="false" ht="13.5" hidden="false" customHeight="true" outlineLevel="0" collapsed="false">
      <c r="A52" s="58" t="s">
        <v>61</v>
      </c>
      <c r="B52" s="70" t="n">
        <v>34799</v>
      </c>
      <c r="C52" s="70" t="n">
        <v>21360</v>
      </c>
      <c r="D52" s="70" t="n">
        <v>1191</v>
      </c>
      <c r="E52" s="70" t="s">
        <v>18</v>
      </c>
      <c r="F52" s="70" t="n">
        <v>20169</v>
      </c>
      <c r="G52" s="70" t="s">
        <v>18</v>
      </c>
      <c r="H52" s="70" t="n">
        <v>4223</v>
      </c>
      <c r="I52" s="70" t="n">
        <v>9216</v>
      </c>
      <c r="J52" s="70" t="n">
        <v>6063</v>
      </c>
      <c r="K52" s="70" t="n">
        <v>3153</v>
      </c>
    </row>
    <row r="53" customFormat="false" ht="13.5" hidden="false" customHeight="true" outlineLevel="0" collapsed="false">
      <c r="A53" s="58" t="s">
        <v>62</v>
      </c>
      <c r="B53" s="70" t="n">
        <v>1524</v>
      </c>
      <c r="C53" s="70" t="n">
        <v>1518</v>
      </c>
      <c r="D53" s="70" t="n">
        <v>626</v>
      </c>
      <c r="E53" s="70" t="s">
        <v>18</v>
      </c>
      <c r="F53" s="70" t="n">
        <v>892</v>
      </c>
      <c r="G53" s="70" t="s">
        <v>18</v>
      </c>
      <c r="H53" s="70" t="s">
        <v>18</v>
      </c>
      <c r="I53" s="70" t="n">
        <v>6</v>
      </c>
      <c r="J53" s="70" t="n">
        <v>6</v>
      </c>
      <c r="K53" s="70" t="s">
        <v>18</v>
      </c>
    </row>
    <row r="54" customFormat="false" ht="13.5" hidden="false" customHeight="true" outlineLevel="0" collapsed="false">
      <c r="A54" s="60" t="s">
        <v>63</v>
      </c>
      <c r="B54" s="71" t="n">
        <v>9391</v>
      </c>
      <c r="C54" s="71" t="n">
        <v>5865</v>
      </c>
      <c r="D54" s="71" t="n">
        <v>1850</v>
      </c>
      <c r="E54" s="71" t="s">
        <v>18</v>
      </c>
      <c r="F54" s="71" t="n">
        <v>4015</v>
      </c>
      <c r="G54" s="71" t="n">
        <v>3000</v>
      </c>
      <c r="H54" s="71" t="s">
        <v>18</v>
      </c>
      <c r="I54" s="71" t="n">
        <v>526</v>
      </c>
      <c r="J54" s="71" t="n">
        <v>213</v>
      </c>
      <c r="K54" s="71" t="n">
        <v>3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68" customFormat="true" ht="13.5" hidden="false" customHeight="true" outlineLevel="0" collapsed="false">
      <c r="A2" s="58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54" customFormat="true" ht="13.5" hidden="false" customHeight="true" outlineLevel="0" collapsed="false">
      <c r="A3" s="56" t="s">
        <v>160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54" customFormat="true" ht="13.5" hidden="false" customHeight="true" outlineLevel="0" collapsed="false">
      <c r="A4" s="59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54" customFormat="true" ht="13.5" hidden="false" customHeight="true" outlineLevel="0" collapsed="false">
      <c r="A5" s="60" t="s">
        <v>153</v>
      </c>
      <c r="B5" s="78"/>
      <c r="C5" s="78"/>
      <c r="D5" s="78"/>
      <c r="E5" s="78"/>
      <c r="F5" s="78"/>
      <c r="G5" s="78"/>
      <c r="H5" s="78"/>
      <c r="I5" s="78"/>
      <c r="J5" s="78"/>
      <c r="K5" s="60"/>
    </row>
    <row r="6" s="54" customFormat="true" ht="13.5" hidden="false" customHeight="true" outlineLevel="0" collapsed="false">
      <c r="A6" s="58" t="s">
        <v>4</v>
      </c>
      <c r="B6" s="68" t="s">
        <v>96</v>
      </c>
      <c r="C6" s="79" t="s">
        <v>127</v>
      </c>
      <c r="D6" s="79"/>
      <c r="E6" s="79"/>
      <c r="F6" s="79"/>
      <c r="G6" s="80" t="s">
        <v>128</v>
      </c>
      <c r="H6" s="80" t="s">
        <v>129</v>
      </c>
      <c r="I6" s="79" t="s">
        <v>130</v>
      </c>
      <c r="J6" s="79"/>
      <c r="K6" s="79"/>
    </row>
    <row r="7" s="54" customFormat="true" ht="13.5" hidden="false" customHeight="true" outlineLevel="0" collapsed="false">
      <c r="A7" s="65"/>
      <c r="B7" s="81"/>
      <c r="C7" s="82" t="s">
        <v>131</v>
      </c>
      <c r="D7" s="82" t="s">
        <v>132</v>
      </c>
      <c r="E7" s="82" t="s">
        <v>133</v>
      </c>
      <c r="F7" s="82" t="s">
        <v>134</v>
      </c>
      <c r="G7" s="81"/>
      <c r="H7" s="81"/>
      <c r="I7" s="82" t="s">
        <v>135</v>
      </c>
      <c r="J7" s="81" t="s">
        <v>154</v>
      </c>
      <c r="K7" s="82" t="s">
        <v>137</v>
      </c>
    </row>
    <row r="8" s="59" customFormat="true" ht="13.5" hidden="false" customHeight="true" outlineLevel="0" collapsed="false">
      <c r="A8" s="83" t="s">
        <v>16</v>
      </c>
      <c r="B8" s="69" t="n">
        <v>92582985</v>
      </c>
      <c r="C8" s="69" t="n">
        <v>69530998</v>
      </c>
      <c r="D8" s="69" t="n">
        <v>16557417</v>
      </c>
      <c r="E8" s="69" t="n">
        <v>2424548</v>
      </c>
      <c r="F8" s="69" t="n">
        <v>50549033</v>
      </c>
      <c r="G8" s="69" t="n">
        <v>17323460</v>
      </c>
      <c r="H8" s="69" t="n">
        <v>1396095</v>
      </c>
      <c r="I8" s="69" t="n">
        <v>4332432</v>
      </c>
      <c r="J8" s="69" t="n">
        <v>1837380</v>
      </c>
      <c r="K8" s="69" t="n">
        <v>2495052</v>
      </c>
    </row>
    <row r="9" customFormat="false" ht="13.5" hidden="false" customHeight="true" outlineLevel="0" collapsed="false">
      <c r="A9" s="58" t="s">
        <v>17</v>
      </c>
      <c r="B9" s="70" t="n">
        <v>5480658</v>
      </c>
      <c r="C9" s="70" t="n">
        <v>8910778</v>
      </c>
      <c r="D9" s="70" t="n">
        <v>988497</v>
      </c>
      <c r="E9" s="70" t="n">
        <v>787</v>
      </c>
      <c r="F9" s="70" t="n">
        <v>2921544</v>
      </c>
      <c r="G9" s="70" t="n">
        <v>1414302</v>
      </c>
      <c r="H9" s="70" t="n">
        <v>9047</v>
      </c>
      <c r="I9" s="70" t="n">
        <v>146531</v>
      </c>
      <c r="J9" s="70" t="n">
        <v>90923</v>
      </c>
      <c r="K9" s="70" t="n">
        <v>55608</v>
      </c>
    </row>
    <row r="10" customFormat="false" ht="13.5" hidden="false" customHeight="true" outlineLevel="0" collapsed="false">
      <c r="A10" s="58" t="s">
        <v>19</v>
      </c>
      <c r="B10" s="70" t="n">
        <v>1336537</v>
      </c>
      <c r="C10" s="70" t="n">
        <v>1080921</v>
      </c>
      <c r="D10" s="70" t="n">
        <v>295088</v>
      </c>
      <c r="E10" s="70" t="s">
        <v>18</v>
      </c>
      <c r="F10" s="70" t="n">
        <v>785838</v>
      </c>
      <c r="G10" s="70" t="n">
        <v>261446</v>
      </c>
      <c r="H10" s="70" t="n">
        <v>9024</v>
      </c>
      <c r="I10" s="70" t="n">
        <v>35146</v>
      </c>
      <c r="J10" s="70" t="n">
        <v>28332</v>
      </c>
      <c r="K10" s="70" t="n">
        <v>11814</v>
      </c>
    </row>
    <row r="11" customFormat="false" ht="13.5" hidden="false" customHeight="true" outlineLevel="0" collapsed="false">
      <c r="A11" s="58" t="s">
        <v>20</v>
      </c>
      <c r="B11" s="70" t="n">
        <v>1201942</v>
      </c>
      <c r="C11" s="70" t="n">
        <v>918108</v>
      </c>
      <c r="D11" s="70" t="n">
        <v>278199</v>
      </c>
      <c r="E11" s="70" t="n">
        <v>2849</v>
      </c>
      <c r="F11" s="70" t="n">
        <v>642560</v>
      </c>
      <c r="G11" s="70" t="n">
        <v>218479</v>
      </c>
      <c r="H11" s="70" t="n">
        <v>18537</v>
      </c>
      <c r="I11" s="70" t="n">
        <v>51818</v>
      </c>
      <c r="J11" s="70" t="n">
        <v>31194</v>
      </c>
      <c r="K11" s="70" t="n">
        <v>20624</v>
      </c>
    </row>
    <row r="12" customFormat="false" ht="13.5" hidden="false" customHeight="true" outlineLevel="0" collapsed="false">
      <c r="A12" s="58" t="s">
        <v>21</v>
      </c>
      <c r="B12" s="70" t="n">
        <v>1522345</v>
      </c>
      <c r="C12" s="70" t="n">
        <v>968894</v>
      </c>
      <c r="D12" s="70" t="n">
        <v>282938</v>
      </c>
      <c r="E12" s="70" t="n">
        <v>6060</v>
      </c>
      <c r="F12" s="70" t="n">
        <v>729896</v>
      </c>
      <c r="G12" s="70" t="n">
        <v>459481</v>
      </c>
      <c r="H12" s="70" t="n">
        <v>85834</v>
      </c>
      <c r="I12" s="70" t="n">
        <v>58136</v>
      </c>
      <c r="J12" s="70" t="n">
        <v>20981</v>
      </c>
      <c r="K12" s="70" t="n">
        <v>37205</v>
      </c>
    </row>
    <row r="13" customFormat="false" ht="13.5" hidden="false" customHeight="true" outlineLevel="0" collapsed="false">
      <c r="A13" s="58" t="s">
        <v>22</v>
      </c>
      <c r="B13" s="70" t="n">
        <v>1160259</v>
      </c>
      <c r="C13" s="70" t="n">
        <v>810746</v>
      </c>
      <c r="D13" s="70" t="n">
        <v>819780</v>
      </c>
      <c r="E13" s="70" t="n">
        <v>8207</v>
      </c>
      <c r="F13" s="70" t="n">
        <v>482759</v>
      </c>
      <c r="G13" s="70" t="n">
        <v>284391</v>
      </c>
      <c r="H13" s="70" t="n">
        <v>24052</v>
      </c>
      <c r="I13" s="70" t="n">
        <v>41070</v>
      </c>
      <c r="J13" s="70" t="n">
        <v>18821</v>
      </c>
      <c r="K13" s="70" t="n">
        <v>22249</v>
      </c>
    </row>
    <row r="14" customFormat="false" ht="13.5" hidden="false" customHeight="true" outlineLevel="0" collapsed="false">
      <c r="A14" s="58" t="s">
        <v>23</v>
      </c>
      <c r="B14" s="70" t="n">
        <v>1887570</v>
      </c>
      <c r="C14" s="70" t="n">
        <v>1030374</v>
      </c>
      <c r="D14" s="70" t="n">
        <v>851301</v>
      </c>
      <c r="E14" s="70" t="n">
        <v>25</v>
      </c>
      <c r="F14" s="70" t="n">
        <v>679048</v>
      </c>
      <c r="G14" s="70" t="n">
        <v>293300</v>
      </c>
      <c r="H14" s="70" t="n">
        <v>15975</v>
      </c>
      <c r="I14" s="70" t="n">
        <v>47921</v>
      </c>
      <c r="J14" s="70" t="n">
        <v>17528</v>
      </c>
      <c r="K14" s="70" t="n">
        <v>30398</v>
      </c>
    </row>
    <row r="15" customFormat="false" ht="13.5" hidden="false" customHeight="true" outlineLevel="0" collapsed="false">
      <c r="A15" s="58" t="s">
        <v>24</v>
      </c>
      <c r="B15" s="70" t="n">
        <v>2040478</v>
      </c>
      <c r="C15" s="70" t="n">
        <v>1446885</v>
      </c>
      <c r="D15" s="70" t="n">
        <v>856869</v>
      </c>
      <c r="E15" s="70" t="n">
        <v>308</v>
      </c>
      <c r="F15" s="70" t="n">
        <v>1089668</v>
      </c>
      <c r="G15" s="70" t="n">
        <v>469829</v>
      </c>
      <c r="H15" s="70" t="n">
        <v>26281</v>
      </c>
      <c r="I15" s="70" t="n">
        <v>98033</v>
      </c>
      <c r="J15" s="70" t="n">
        <v>61985</v>
      </c>
      <c r="K15" s="70" t="n">
        <v>36048</v>
      </c>
    </row>
    <row r="16" customFormat="false" ht="13.5" hidden="false" customHeight="true" outlineLevel="0" collapsed="false">
      <c r="A16" s="58" t="s">
        <v>25</v>
      </c>
      <c r="B16" s="70" t="n">
        <v>1540717</v>
      </c>
      <c r="C16" s="70" t="n">
        <v>1075797</v>
      </c>
      <c r="D16" s="70" t="n">
        <v>486365</v>
      </c>
      <c r="E16" s="70" t="n">
        <v>1739</v>
      </c>
      <c r="F16" s="70" t="n">
        <v>587689</v>
      </c>
      <c r="G16" s="70" t="n">
        <v>842840</v>
      </c>
      <c r="H16" s="70" t="n">
        <v>16375</v>
      </c>
      <c r="I16" s="70" t="n">
        <v>105705</v>
      </c>
      <c r="J16" s="70" t="n">
        <v>39484</v>
      </c>
      <c r="K16" s="70" t="n">
        <v>66221</v>
      </c>
    </row>
    <row r="17" customFormat="false" ht="13.5" hidden="false" customHeight="true" outlineLevel="0" collapsed="false">
      <c r="A17" s="58" t="s">
        <v>26</v>
      </c>
      <c r="B17" s="70" t="n">
        <v>917115</v>
      </c>
      <c r="C17" s="70" t="n">
        <v>686691</v>
      </c>
      <c r="D17" s="70" t="n">
        <v>152267</v>
      </c>
      <c r="E17" s="70" t="s">
        <v>18</v>
      </c>
      <c r="F17" s="70" t="n">
        <v>584424</v>
      </c>
      <c r="G17" s="70" t="n">
        <v>119390</v>
      </c>
      <c r="H17" s="70" t="n">
        <v>18106</v>
      </c>
      <c r="I17" s="70" t="n">
        <v>92928</v>
      </c>
      <c r="J17" s="70" t="n">
        <v>31896</v>
      </c>
      <c r="K17" s="70" t="n">
        <v>61032</v>
      </c>
    </row>
    <row r="18" customFormat="false" ht="13.5" hidden="false" customHeight="true" outlineLevel="0" collapsed="false">
      <c r="A18" s="58" t="s">
        <v>27</v>
      </c>
      <c r="B18" s="70" t="n">
        <v>888771</v>
      </c>
      <c r="C18" s="70" t="n">
        <v>711078</v>
      </c>
      <c r="D18" s="70" t="n">
        <v>130807</v>
      </c>
      <c r="E18" s="70" t="s">
        <v>18</v>
      </c>
      <c r="F18" s="70" t="n">
        <v>580271</v>
      </c>
      <c r="G18" s="70" t="n">
        <v>102328</v>
      </c>
      <c r="H18" s="70" t="n">
        <v>14593</v>
      </c>
      <c r="I18" s="70" t="n">
        <v>55772</v>
      </c>
      <c r="J18" s="70" t="n">
        <v>35645</v>
      </c>
      <c r="K18" s="70" t="n">
        <v>20127</v>
      </c>
    </row>
    <row r="19" customFormat="false" ht="13.5" hidden="false" customHeight="true" outlineLevel="0" collapsed="false">
      <c r="A19" s="58" t="s">
        <v>28</v>
      </c>
      <c r="B19" s="70" t="n">
        <v>2830839</v>
      </c>
      <c r="C19" s="70" t="n">
        <v>2392702</v>
      </c>
      <c r="D19" s="70" t="n">
        <v>539064</v>
      </c>
      <c r="E19" s="70" t="s">
        <v>18</v>
      </c>
      <c r="F19" s="70" t="n">
        <v>1853638</v>
      </c>
      <c r="G19" s="70" t="n">
        <v>299000</v>
      </c>
      <c r="H19" s="70" t="n">
        <v>43318</v>
      </c>
      <c r="I19" s="70" t="n">
        <v>95819</v>
      </c>
      <c r="J19" s="70" t="n">
        <v>37314</v>
      </c>
      <c r="K19" s="70" t="n">
        <v>58505</v>
      </c>
    </row>
    <row r="20" customFormat="false" ht="13.5" hidden="false" customHeight="true" outlineLevel="0" collapsed="false">
      <c r="A20" s="58" t="s">
        <v>29</v>
      </c>
      <c r="B20" s="70" t="n">
        <v>8492078</v>
      </c>
      <c r="C20" s="70" t="n">
        <v>2709258</v>
      </c>
      <c r="D20" s="70" t="n">
        <v>491360</v>
      </c>
      <c r="E20" s="70" t="n">
        <v>4738</v>
      </c>
      <c r="F20" s="70" t="n">
        <v>2213160</v>
      </c>
      <c r="G20" s="70" t="n">
        <v>610978</v>
      </c>
      <c r="H20" s="70" t="n">
        <v>72809</v>
      </c>
      <c r="I20" s="70" t="n">
        <v>99038</v>
      </c>
      <c r="J20" s="70" t="n">
        <v>56107</v>
      </c>
      <c r="K20" s="70" t="n">
        <v>42981</v>
      </c>
    </row>
    <row r="21" customFormat="false" ht="13.5" hidden="false" customHeight="true" outlineLevel="0" collapsed="false">
      <c r="A21" s="58" t="s">
        <v>30</v>
      </c>
      <c r="B21" s="70" t="n">
        <v>13115471</v>
      </c>
      <c r="C21" s="70" t="n">
        <v>12367116</v>
      </c>
      <c r="D21" s="70" t="n">
        <v>1604427</v>
      </c>
      <c r="E21" s="70" t="n">
        <v>2062158</v>
      </c>
      <c r="F21" s="70" t="n">
        <v>8700536</v>
      </c>
      <c r="G21" s="70" t="n">
        <v>647900</v>
      </c>
      <c r="H21" s="70" t="n">
        <v>9505</v>
      </c>
      <c r="I21" s="70" t="n">
        <v>90950</v>
      </c>
      <c r="J21" s="70" t="n">
        <v>75228</v>
      </c>
      <c r="K21" s="70" t="n">
        <v>15727</v>
      </c>
    </row>
    <row r="22" customFormat="false" ht="13.5" hidden="false" customHeight="true" outlineLevel="0" collapsed="false">
      <c r="A22" s="58" t="s">
        <v>31</v>
      </c>
      <c r="B22" s="70" t="n">
        <v>4818812</v>
      </c>
      <c r="C22" s="70" t="n">
        <v>3498178</v>
      </c>
      <c r="D22" s="70" t="n">
        <v>583570</v>
      </c>
      <c r="E22" s="70" t="n">
        <v>6208</v>
      </c>
      <c r="F22" s="70" t="n">
        <v>2908400</v>
      </c>
      <c r="G22" s="70" t="n">
        <v>1178325</v>
      </c>
      <c r="H22" s="70" t="n">
        <v>30108</v>
      </c>
      <c r="I22" s="70" t="n">
        <v>112201</v>
      </c>
      <c r="J22" s="70" t="n">
        <v>78534</v>
      </c>
      <c r="K22" s="70" t="n">
        <v>33667</v>
      </c>
    </row>
    <row r="23" customFormat="false" ht="13.5" hidden="false" customHeight="true" outlineLevel="0" collapsed="false">
      <c r="A23" s="58" t="s">
        <v>32</v>
      </c>
      <c r="B23" s="70" t="n">
        <v>8679658</v>
      </c>
      <c r="C23" s="70" t="n">
        <v>2767189</v>
      </c>
      <c r="D23" s="70" t="n">
        <v>1298115</v>
      </c>
      <c r="E23" s="70" t="n">
        <v>9120</v>
      </c>
      <c r="F23" s="70" t="n">
        <v>1459954</v>
      </c>
      <c r="G23" s="70" t="n">
        <v>762645</v>
      </c>
      <c r="H23" s="70" t="n">
        <v>45978</v>
      </c>
      <c r="I23" s="70" t="n">
        <v>103846</v>
      </c>
      <c r="J23" s="70" t="n">
        <v>48933</v>
      </c>
      <c r="K23" s="70" t="n">
        <v>54918</v>
      </c>
    </row>
    <row r="24" customFormat="false" ht="13.5" hidden="false" customHeight="true" outlineLevel="0" collapsed="false">
      <c r="A24" s="58" t="s">
        <v>33</v>
      </c>
      <c r="B24" s="70" t="n">
        <v>1748004</v>
      </c>
      <c r="C24" s="70" t="n">
        <v>1460374</v>
      </c>
      <c r="D24" s="70" t="n">
        <v>300281</v>
      </c>
      <c r="E24" s="70" t="n">
        <v>186</v>
      </c>
      <c r="F24" s="70" t="n">
        <v>1159907</v>
      </c>
      <c r="G24" s="70" t="n">
        <v>197800</v>
      </c>
      <c r="H24" s="70" t="n">
        <v>1934</v>
      </c>
      <c r="I24" s="70" t="n">
        <v>87896</v>
      </c>
      <c r="J24" s="70" t="n">
        <v>24473</v>
      </c>
      <c r="K24" s="70" t="n">
        <v>68423</v>
      </c>
    </row>
    <row r="25" customFormat="false" ht="13.5" hidden="false" customHeight="true" outlineLevel="0" collapsed="false">
      <c r="A25" s="58" t="s">
        <v>34</v>
      </c>
      <c r="B25" s="70" t="n">
        <v>1380820</v>
      </c>
      <c r="C25" s="70" t="n">
        <v>1282255</v>
      </c>
      <c r="D25" s="70" t="n">
        <v>160288</v>
      </c>
      <c r="E25" s="70" t="n">
        <v>289424</v>
      </c>
      <c r="F25" s="70" t="n">
        <v>782548</v>
      </c>
      <c r="G25" s="70" t="n">
        <v>70569</v>
      </c>
      <c r="H25" s="70" t="n">
        <v>12002</v>
      </c>
      <c r="I25" s="70" t="n">
        <v>65994</v>
      </c>
      <c r="J25" s="70" t="n">
        <v>26214</v>
      </c>
      <c r="K25" s="70" t="n">
        <v>39780</v>
      </c>
    </row>
    <row r="26" customFormat="false" ht="13.5" hidden="false" customHeight="true" outlineLevel="0" collapsed="false">
      <c r="A26" s="58" t="s">
        <v>35</v>
      </c>
      <c r="B26" s="70" t="n">
        <v>652715</v>
      </c>
      <c r="C26" s="70" t="n">
        <v>547051</v>
      </c>
      <c r="D26" s="70" t="n">
        <v>126989</v>
      </c>
      <c r="E26" s="70" t="n">
        <v>700</v>
      </c>
      <c r="F26" s="70" t="n">
        <v>419362</v>
      </c>
      <c r="G26" s="70" t="n">
        <v>85984</v>
      </c>
      <c r="H26" s="70" t="n">
        <v>16004</v>
      </c>
      <c r="I26" s="70" t="n">
        <v>53676</v>
      </c>
      <c r="J26" s="70" t="n">
        <v>25028</v>
      </c>
      <c r="K26" s="70" t="n">
        <v>28648</v>
      </c>
    </row>
    <row r="27" customFormat="false" ht="13.5" hidden="false" customHeight="true" outlineLevel="0" collapsed="false">
      <c r="A27" s="58" t="s">
        <v>36</v>
      </c>
      <c r="B27" s="70" t="n">
        <v>641286</v>
      </c>
      <c r="C27" s="70" t="n">
        <v>866159</v>
      </c>
      <c r="D27" s="70" t="n">
        <v>182228</v>
      </c>
      <c r="E27" s="70" t="n">
        <v>5375</v>
      </c>
      <c r="F27" s="70" t="n">
        <v>228561</v>
      </c>
      <c r="G27" s="70" t="n">
        <v>195433</v>
      </c>
      <c r="H27" s="70" t="n">
        <v>27170</v>
      </c>
      <c r="I27" s="70" t="n">
        <v>52474</v>
      </c>
      <c r="J27" s="70" t="n">
        <v>18685</v>
      </c>
      <c r="K27" s="70" t="n">
        <v>33789</v>
      </c>
    </row>
    <row r="28" customFormat="false" ht="13.5" hidden="false" customHeight="true" outlineLevel="0" collapsed="false">
      <c r="A28" s="58" t="s">
        <v>37</v>
      </c>
      <c r="B28" s="70" t="n">
        <v>1561776</v>
      </c>
      <c r="C28" s="70" t="n">
        <v>1308855</v>
      </c>
      <c r="D28" s="70" t="n">
        <v>242172</v>
      </c>
      <c r="E28" s="70" t="n">
        <v>2240</v>
      </c>
      <c r="F28" s="70" t="n">
        <v>1064443</v>
      </c>
      <c r="G28" s="70" t="n">
        <v>151831</v>
      </c>
      <c r="H28" s="70" t="n">
        <v>58360</v>
      </c>
      <c r="I28" s="70" t="n">
        <v>42780</v>
      </c>
      <c r="J28" s="70" t="n">
        <v>15671</v>
      </c>
      <c r="K28" s="70" t="n">
        <v>27059</v>
      </c>
    </row>
    <row r="29" customFormat="false" ht="13.5" hidden="false" customHeight="true" outlineLevel="0" collapsed="false">
      <c r="A29" s="58" t="s">
        <v>38</v>
      </c>
      <c r="B29" s="70" t="n">
        <v>1460005</v>
      </c>
      <c r="C29" s="70" t="n">
        <v>1007777</v>
      </c>
      <c r="D29" s="70" t="n">
        <v>278286</v>
      </c>
      <c r="E29" s="70" t="n">
        <v>1000</v>
      </c>
      <c r="F29" s="70" t="n">
        <v>728441</v>
      </c>
      <c r="G29" s="70" t="n">
        <v>324200</v>
      </c>
      <c r="H29" s="70" t="n">
        <v>49918</v>
      </c>
      <c r="I29" s="70" t="n">
        <v>78110</v>
      </c>
      <c r="J29" s="70" t="n">
        <v>35183</v>
      </c>
      <c r="K29" s="70" t="n">
        <v>42927</v>
      </c>
    </row>
    <row r="30" customFormat="false" ht="13.5" hidden="false" customHeight="true" outlineLevel="0" collapsed="false">
      <c r="A30" s="58" t="s">
        <v>39</v>
      </c>
      <c r="B30" s="70" t="n">
        <v>2350734</v>
      </c>
      <c r="C30" s="70" t="n">
        <v>1528975</v>
      </c>
      <c r="D30" s="70" t="n">
        <v>386385</v>
      </c>
      <c r="E30" s="70" t="n">
        <v>3500</v>
      </c>
      <c r="F30" s="70" t="n">
        <v>1139090</v>
      </c>
      <c r="G30" s="70" t="n">
        <v>572300</v>
      </c>
      <c r="H30" s="70" t="n">
        <v>132680</v>
      </c>
      <c r="I30" s="70" t="n">
        <v>116779</v>
      </c>
      <c r="J30" s="70" t="n">
        <v>60142</v>
      </c>
      <c r="K30" s="70" t="n">
        <v>56637</v>
      </c>
    </row>
    <row r="31" customFormat="false" ht="13.5" hidden="false" customHeight="true" outlineLevel="0" collapsed="false">
      <c r="A31" s="58" t="s">
        <v>40</v>
      </c>
      <c r="B31" s="70" t="n">
        <v>4634926</v>
      </c>
      <c r="C31" s="70" t="n">
        <v>3024524</v>
      </c>
      <c r="D31" s="70" t="n">
        <v>689250</v>
      </c>
      <c r="E31" s="70" t="s">
        <v>18</v>
      </c>
      <c r="F31" s="70" t="n">
        <v>2335274</v>
      </c>
      <c r="G31" s="70" t="n">
        <v>1045379</v>
      </c>
      <c r="H31" s="70" t="n">
        <v>130370</v>
      </c>
      <c r="I31" s="70" t="n">
        <v>434658</v>
      </c>
      <c r="J31" s="70" t="n">
        <v>109292</v>
      </c>
      <c r="K31" s="70" t="n">
        <v>325361</v>
      </c>
    </row>
    <row r="32" customFormat="false" ht="13.5" hidden="false" customHeight="true" outlineLevel="0" collapsed="false">
      <c r="A32" s="58" t="s">
        <v>41</v>
      </c>
      <c r="B32" s="70" t="n">
        <v>1076638</v>
      </c>
      <c r="C32" s="70" t="n">
        <v>790977</v>
      </c>
      <c r="D32" s="70" t="n">
        <v>191102</v>
      </c>
      <c r="E32" s="70" t="s">
        <v>18</v>
      </c>
      <c r="F32" s="70" t="n">
        <v>599875</v>
      </c>
      <c r="G32" s="70" t="n">
        <v>144472</v>
      </c>
      <c r="H32" s="70" t="n">
        <v>55051</v>
      </c>
      <c r="I32" s="70" t="n">
        <v>86138</v>
      </c>
      <c r="J32" s="70" t="n">
        <v>36971</v>
      </c>
      <c r="K32" s="70" t="n">
        <v>49167</v>
      </c>
    </row>
    <row r="33" customFormat="false" ht="13.5" hidden="false" customHeight="true" outlineLevel="0" collapsed="false">
      <c r="A33" s="58" t="s">
        <v>42</v>
      </c>
      <c r="B33" s="70" t="n">
        <v>620150</v>
      </c>
      <c r="C33" s="70" t="n">
        <v>483094</v>
      </c>
      <c r="D33" s="70" t="n">
        <v>100928</v>
      </c>
      <c r="E33" s="70" t="s">
        <v>18</v>
      </c>
      <c r="F33" s="70" t="n">
        <v>382166</v>
      </c>
      <c r="G33" s="70" t="n">
        <v>68700</v>
      </c>
      <c r="H33" s="70" t="n">
        <v>23591</v>
      </c>
      <c r="I33" s="70" t="n">
        <v>44765</v>
      </c>
      <c r="J33" s="70" t="n">
        <v>10685</v>
      </c>
      <c r="K33" s="70" t="n">
        <v>34080</v>
      </c>
    </row>
    <row r="34" customFormat="false" ht="13.5" hidden="false" customHeight="true" outlineLevel="0" collapsed="false">
      <c r="A34" s="58" t="s">
        <v>43</v>
      </c>
      <c r="B34" s="70" t="n">
        <v>1387132</v>
      </c>
      <c r="C34" s="70" t="n">
        <v>910859</v>
      </c>
      <c r="D34" s="70" t="n">
        <v>286512</v>
      </c>
      <c r="E34" s="70" t="n">
        <v>500</v>
      </c>
      <c r="F34" s="70" t="n">
        <v>671646</v>
      </c>
      <c r="G34" s="70" t="n">
        <v>318103</v>
      </c>
      <c r="H34" s="70" t="n">
        <v>48968</v>
      </c>
      <c r="I34" s="70" t="n">
        <v>109202</v>
      </c>
      <c r="J34" s="70" t="n">
        <v>26328</v>
      </c>
      <c r="K34" s="70" t="n">
        <v>82874</v>
      </c>
    </row>
    <row r="35" customFormat="false" ht="13.5" hidden="false" customHeight="true" outlineLevel="0" collapsed="false">
      <c r="A35" s="58" t="s">
        <v>44</v>
      </c>
      <c r="B35" s="70" t="n">
        <v>6274292</v>
      </c>
      <c r="C35" s="70" t="n">
        <v>4158612</v>
      </c>
      <c r="D35" s="70" t="n">
        <v>750539</v>
      </c>
      <c r="E35" s="70" t="s">
        <v>18</v>
      </c>
      <c r="F35" s="70" t="n">
        <v>3408273</v>
      </c>
      <c r="G35" s="70" t="n">
        <v>1646287</v>
      </c>
      <c r="H35" s="70" t="n">
        <v>16600</v>
      </c>
      <c r="I35" s="70" t="n">
        <v>450393</v>
      </c>
      <c r="J35" s="70" t="n">
        <v>117380</v>
      </c>
      <c r="K35" s="70" t="n">
        <v>333213</v>
      </c>
    </row>
    <row r="36" customFormat="false" ht="13.5" hidden="false" customHeight="true" outlineLevel="0" collapsed="false">
      <c r="A36" s="58" t="s">
        <v>45</v>
      </c>
      <c r="B36" s="70" t="n">
        <v>3674393</v>
      </c>
      <c r="C36" s="70" t="n">
        <v>2718379</v>
      </c>
      <c r="D36" s="70" t="n">
        <v>502486</v>
      </c>
      <c r="E36" s="70" t="s">
        <v>18</v>
      </c>
      <c r="F36" s="70" t="n">
        <v>2215893</v>
      </c>
      <c r="G36" s="70" t="n">
        <v>607274</v>
      </c>
      <c r="H36" s="70" t="n">
        <v>76276</v>
      </c>
      <c r="I36" s="70" t="n">
        <v>272464</v>
      </c>
      <c r="J36" s="70" t="n">
        <v>167984</v>
      </c>
      <c r="K36" s="70" t="n">
        <v>104480</v>
      </c>
    </row>
    <row r="37" customFormat="false" ht="13.5" hidden="false" customHeight="true" outlineLevel="0" collapsed="false">
      <c r="A37" s="58" t="s">
        <v>46</v>
      </c>
      <c r="B37" s="70" t="n">
        <v>718214</v>
      </c>
      <c r="C37" s="70" t="n">
        <v>559453</v>
      </c>
      <c r="D37" s="70" t="n">
        <v>125228</v>
      </c>
      <c r="E37" s="70" t="s">
        <v>18</v>
      </c>
      <c r="F37" s="70" t="n">
        <v>434225</v>
      </c>
      <c r="G37" s="70" t="n">
        <v>77600</v>
      </c>
      <c r="H37" s="70" t="n">
        <v>22315</v>
      </c>
      <c r="I37" s="70" t="n">
        <v>58846</v>
      </c>
      <c r="J37" s="70" t="n">
        <v>22268</v>
      </c>
      <c r="K37" s="70" t="n">
        <v>36583</v>
      </c>
    </row>
    <row r="38" customFormat="false" ht="13.5" hidden="false" customHeight="true" outlineLevel="0" collapsed="false">
      <c r="A38" s="58" t="s">
        <v>47</v>
      </c>
      <c r="B38" s="70" t="n">
        <v>933309</v>
      </c>
      <c r="C38" s="70" t="n">
        <v>719615</v>
      </c>
      <c r="D38" s="70" t="n">
        <v>179151</v>
      </c>
      <c r="E38" s="70" t="s">
        <v>18</v>
      </c>
      <c r="F38" s="70" t="n">
        <v>540464</v>
      </c>
      <c r="G38" s="70" t="n">
        <v>128475</v>
      </c>
      <c r="H38" s="70" t="n">
        <v>9285</v>
      </c>
      <c r="I38" s="70" t="n">
        <v>75934</v>
      </c>
      <c r="J38" s="70" t="n">
        <v>35811</v>
      </c>
      <c r="K38" s="70" t="n">
        <v>40123</v>
      </c>
    </row>
    <row r="39" customFormat="false" ht="13.5" hidden="false" customHeight="true" outlineLevel="0" collapsed="false">
      <c r="A39" s="58" t="s">
        <v>48</v>
      </c>
      <c r="B39" s="70" t="n">
        <v>710415</v>
      </c>
      <c r="C39" s="70" t="n">
        <v>482276</v>
      </c>
      <c r="D39" s="70" t="n">
        <v>121120</v>
      </c>
      <c r="E39" s="70" t="n">
        <v>2</v>
      </c>
      <c r="F39" s="70" t="n">
        <v>361154</v>
      </c>
      <c r="G39" s="70" t="n">
        <v>182245</v>
      </c>
      <c r="H39" s="70" t="n">
        <v>14792</v>
      </c>
      <c r="I39" s="70" t="n">
        <v>31100</v>
      </c>
      <c r="J39" s="70" t="n">
        <v>14114</v>
      </c>
      <c r="K39" s="70" t="n">
        <v>16988</v>
      </c>
    </row>
    <row r="40" customFormat="false" ht="13.5" hidden="false" customHeight="true" outlineLevel="0" collapsed="false">
      <c r="A40" s="58" t="s">
        <v>49</v>
      </c>
      <c r="B40" s="70" t="n">
        <v>599241</v>
      </c>
      <c r="C40" s="70" t="n">
        <v>475643</v>
      </c>
      <c r="D40" s="70" t="n">
        <v>132743</v>
      </c>
      <c r="E40" s="70" t="n">
        <v>300</v>
      </c>
      <c r="F40" s="70" t="n">
        <v>342603</v>
      </c>
      <c r="G40" s="70" t="n">
        <v>66587</v>
      </c>
      <c r="H40" s="70" t="n">
        <v>14096</v>
      </c>
      <c r="I40" s="70" t="n">
        <v>42910</v>
      </c>
      <c r="J40" s="70" t="n">
        <v>15318</v>
      </c>
      <c r="K40" s="70" t="n">
        <v>27592</v>
      </c>
    </row>
    <row r="41" customFormat="false" ht="13.5" hidden="false" customHeight="true" outlineLevel="0" collapsed="false">
      <c r="A41" s="58" t="s">
        <v>50</v>
      </c>
      <c r="B41" s="70" t="n">
        <v>1269957</v>
      </c>
      <c r="C41" s="70" t="n">
        <v>805869</v>
      </c>
      <c r="D41" s="70" t="n">
        <v>213595</v>
      </c>
      <c r="E41" s="70" t="n">
        <v>2</v>
      </c>
      <c r="F41" s="70" t="n">
        <v>592272</v>
      </c>
      <c r="G41" s="70" t="n">
        <v>317688</v>
      </c>
      <c r="H41" s="70" t="n">
        <v>33191</v>
      </c>
      <c r="I41" s="70" t="n">
        <v>113209</v>
      </c>
      <c r="J41" s="70" t="n">
        <v>50863</v>
      </c>
      <c r="K41" s="70" t="n">
        <v>62346</v>
      </c>
    </row>
    <row r="42" customFormat="false" ht="13.5" hidden="false" customHeight="true" outlineLevel="0" collapsed="false">
      <c r="A42" s="58" t="s">
        <v>51</v>
      </c>
      <c r="B42" s="70" t="n">
        <v>1858731</v>
      </c>
      <c r="C42" s="70" t="n">
        <v>1246107</v>
      </c>
      <c r="D42" s="70" t="n">
        <v>297829</v>
      </c>
      <c r="E42" s="70" t="n">
        <v>3000</v>
      </c>
      <c r="F42" s="70" t="n">
        <v>945276</v>
      </c>
      <c r="G42" s="70" t="n">
        <v>430411</v>
      </c>
      <c r="H42" s="70" t="n">
        <v>24840</v>
      </c>
      <c r="I42" s="70" t="n">
        <v>107373</v>
      </c>
      <c r="J42" s="70" t="n">
        <v>47112</v>
      </c>
      <c r="K42" s="70" t="n">
        <v>60261</v>
      </c>
    </row>
    <row r="43" customFormat="false" ht="13.5" hidden="false" customHeight="true" outlineLevel="0" collapsed="false">
      <c r="A43" s="58" t="s">
        <v>52</v>
      </c>
      <c r="B43" s="70" t="n">
        <v>1108489</v>
      </c>
      <c r="C43" s="70" t="n">
        <v>72966</v>
      </c>
      <c r="D43" s="70" t="n">
        <v>289354</v>
      </c>
      <c r="E43" s="70" t="n">
        <v>376</v>
      </c>
      <c r="F43" s="70" t="n">
        <v>440236</v>
      </c>
      <c r="G43" s="70" t="n">
        <v>276460</v>
      </c>
      <c r="H43" s="70" t="n">
        <v>21174</v>
      </c>
      <c r="I43" s="70" t="n">
        <v>75889</v>
      </c>
      <c r="J43" s="70" t="n">
        <v>35250</v>
      </c>
      <c r="K43" s="70" t="n">
        <v>40639</v>
      </c>
    </row>
    <row r="44" customFormat="false" ht="13.5" hidden="false" customHeight="true" outlineLevel="0" collapsed="false">
      <c r="A44" s="58" t="s">
        <v>53</v>
      </c>
      <c r="B44" s="70" t="n">
        <v>524675</v>
      </c>
      <c r="C44" s="70" t="n">
        <v>274630</v>
      </c>
      <c r="D44" s="70" t="n">
        <v>126606</v>
      </c>
      <c r="E44" s="70" t="n">
        <v>450</v>
      </c>
      <c r="F44" s="70" t="n">
        <v>247572</v>
      </c>
      <c r="G44" s="70" t="n">
        <v>102071</v>
      </c>
      <c r="H44" s="70" t="n">
        <v>4506</v>
      </c>
      <c r="I44" s="70" t="n">
        <v>43468</v>
      </c>
      <c r="J44" s="70" t="n">
        <v>24228</v>
      </c>
      <c r="K44" s="70" t="n">
        <v>19240</v>
      </c>
    </row>
    <row r="45" customFormat="false" ht="13.5" hidden="false" customHeight="true" outlineLevel="0" collapsed="false">
      <c r="A45" s="58" t="s">
        <v>54</v>
      </c>
      <c r="B45" s="70" t="n">
        <v>661520</v>
      </c>
      <c r="C45" s="70" t="n">
        <v>445449</v>
      </c>
      <c r="D45" s="70" t="n">
        <v>128628</v>
      </c>
      <c r="E45" s="70" t="s">
        <v>18</v>
      </c>
      <c r="F45" s="70" t="n">
        <v>316821</v>
      </c>
      <c r="G45" s="70" t="n">
        <v>141830</v>
      </c>
      <c r="H45" s="70" t="n">
        <v>26269</v>
      </c>
      <c r="I45" s="70" t="n">
        <v>47972</v>
      </c>
      <c r="J45" s="70" t="n">
        <v>29597</v>
      </c>
      <c r="K45" s="70" t="n">
        <v>18375</v>
      </c>
    </row>
    <row r="46" customFormat="false" ht="13.5" hidden="false" customHeight="true" outlineLevel="0" collapsed="false">
      <c r="A46" s="58" t="s">
        <v>55</v>
      </c>
      <c r="B46" s="70" t="n">
        <v>961104</v>
      </c>
      <c r="C46" s="70" t="n">
        <v>645193</v>
      </c>
      <c r="D46" s="70" t="n">
        <v>162279</v>
      </c>
      <c r="E46" s="70" t="n">
        <v>2405</v>
      </c>
      <c r="F46" s="70" t="n">
        <v>480509</v>
      </c>
      <c r="G46" s="70" t="n">
        <v>200924</v>
      </c>
      <c r="H46" s="70" t="n">
        <v>42354</v>
      </c>
      <c r="I46" s="70" t="n">
        <v>72633</v>
      </c>
      <c r="J46" s="70" t="n">
        <v>43077</v>
      </c>
      <c r="K46" s="70" t="n">
        <v>27556</v>
      </c>
    </row>
    <row r="47" customFormat="false" ht="13.5" hidden="false" customHeight="true" outlineLevel="0" collapsed="false">
      <c r="A47" s="58" t="s">
        <v>56</v>
      </c>
      <c r="B47" s="70" t="n">
        <v>670273</v>
      </c>
      <c r="C47" s="70" t="n">
        <v>431895</v>
      </c>
      <c r="D47" s="70" t="n">
        <v>188097</v>
      </c>
      <c r="E47" s="70" t="n">
        <v>979</v>
      </c>
      <c r="F47" s="70" t="n">
        <v>242819</v>
      </c>
      <c r="G47" s="70" t="n">
        <v>199199</v>
      </c>
      <c r="H47" s="70" t="n">
        <v>11745</v>
      </c>
      <c r="I47" s="70" t="n">
        <v>27434</v>
      </c>
      <c r="J47" s="70" t="n">
        <v>14946</v>
      </c>
      <c r="K47" s="70" t="n">
        <v>12488</v>
      </c>
    </row>
    <row r="48" customFormat="false" ht="13.5" hidden="false" customHeight="true" outlineLevel="0" collapsed="false">
      <c r="A48" s="58" t="s">
        <v>57</v>
      </c>
      <c r="B48" s="70" t="n">
        <v>2484024</v>
      </c>
      <c r="C48" s="70" t="n">
        <v>2002288</v>
      </c>
      <c r="D48" s="70" t="n">
        <v>571845</v>
      </c>
      <c r="E48" s="70" t="n">
        <v>94</v>
      </c>
      <c r="F48" s="70" t="n">
        <v>1430349</v>
      </c>
      <c r="G48" s="70" t="n">
        <v>282500</v>
      </c>
      <c r="H48" s="70" t="n">
        <v>34428</v>
      </c>
      <c r="I48" s="70" t="n">
        <v>164808</v>
      </c>
      <c r="J48" s="70" t="n">
        <v>35210</v>
      </c>
      <c r="K48" s="70" t="n">
        <v>129598</v>
      </c>
    </row>
    <row r="49" customFormat="false" ht="13.5" hidden="false" customHeight="true" outlineLevel="0" collapsed="false">
      <c r="A49" s="58" t="s">
        <v>58</v>
      </c>
      <c r="B49" s="70" t="n">
        <v>734118</v>
      </c>
      <c r="C49" s="70" t="n">
        <v>553523</v>
      </c>
      <c r="D49" s="70" t="n">
        <v>145175</v>
      </c>
      <c r="E49" s="70" t="n">
        <v>322</v>
      </c>
      <c r="F49" s="70" t="n">
        <v>408026</v>
      </c>
      <c r="G49" s="70" t="n">
        <v>148460</v>
      </c>
      <c r="H49" s="70" t="n">
        <v>135529</v>
      </c>
      <c r="I49" s="70" t="n">
        <v>18606</v>
      </c>
      <c r="J49" s="70" t="n">
        <v>7680</v>
      </c>
      <c r="K49" s="70" t="n">
        <v>10926</v>
      </c>
    </row>
    <row r="50" customFormat="false" ht="13.5" hidden="false" customHeight="true" outlineLevel="0" collapsed="false">
      <c r="A50" s="58" t="s">
        <v>59</v>
      </c>
      <c r="B50" s="70" t="n">
        <v>1603988</v>
      </c>
      <c r="C50" s="70" t="n">
        <v>1033588</v>
      </c>
      <c r="D50" s="70" t="n">
        <v>325624</v>
      </c>
      <c r="E50" s="70" t="n">
        <v>5516</v>
      </c>
      <c r="F50" s="70" t="n">
        <v>702448</v>
      </c>
      <c r="G50" s="70" t="n">
        <v>505976</v>
      </c>
      <c r="H50" s="70" t="n">
        <v>19605</v>
      </c>
      <c r="I50" s="70" t="n">
        <v>44819</v>
      </c>
      <c r="J50" s="70" t="n">
        <v>10729</v>
      </c>
      <c r="K50" s="70" t="n">
        <v>34090</v>
      </c>
    </row>
    <row r="51" customFormat="false" ht="13.5" hidden="false" customHeight="true" outlineLevel="0" collapsed="false">
      <c r="A51" s="58" t="s">
        <v>60</v>
      </c>
      <c r="B51" s="70" t="n">
        <v>1339949</v>
      </c>
      <c r="C51" s="70" t="n">
        <v>985525</v>
      </c>
      <c r="D51" s="70" t="n">
        <v>300140</v>
      </c>
      <c r="E51" s="70" t="s">
        <v>18</v>
      </c>
      <c r="F51" s="70" t="n">
        <v>685385</v>
      </c>
      <c r="G51" s="70" t="n">
        <v>259898</v>
      </c>
      <c r="H51" s="70" t="n">
        <v>14673</v>
      </c>
      <c r="I51" s="70" t="n">
        <v>79853</v>
      </c>
      <c r="J51" s="70" t="n">
        <v>25736</v>
      </c>
      <c r="K51" s="70" t="n">
        <v>54117</v>
      </c>
    </row>
    <row r="52" customFormat="false" ht="13.5" hidden="false" customHeight="true" outlineLevel="0" collapsed="false">
      <c r="A52" s="58" t="s">
        <v>61</v>
      </c>
      <c r="B52" s="70" t="n">
        <v>927656</v>
      </c>
      <c r="C52" s="70" t="n">
        <v>572671</v>
      </c>
      <c r="D52" s="70" t="n">
        <v>210406</v>
      </c>
      <c r="E52" s="70" t="s">
        <v>18</v>
      </c>
      <c r="F52" s="70" t="n">
        <v>362265</v>
      </c>
      <c r="G52" s="70" t="n">
        <v>249500</v>
      </c>
      <c r="H52" s="70" t="n">
        <v>35911</v>
      </c>
      <c r="I52" s="70" t="n">
        <v>69574</v>
      </c>
      <c r="J52" s="70" t="n">
        <v>34994</v>
      </c>
      <c r="K52" s="70" t="n">
        <v>34580</v>
      </c>
    </row>
    <row r="53" customFormat="false" ht="13.5" hidden="false" customHeight="true" outlineLevel="0" collapsed="false">
      <c r="A53" s="58" t="s">
        <v>62</v>
      </c>
      <c r="B53" s="70" t="n">
        <v>771807</v>
      </c>
      <c r="C53" s="70" t="n">
        <v>324110</v>
      </c>
      <c r="D53" s="70" t="n">
        <v>243981</v>
      </c>
      <c r="E53" s="70" t="n">
        <v>4372</v>
      </c>
      <c r="F53" s="70" t="n">
        <v>275757</v>
      </c>
      <c r="G53" s="70" t="n">
        <v>198698</v>
      </c>
      <c r="H53" s="70" t="n">
        <v>4265</v>
      </c>
      <c r="I53" s="70" t="n">
        <v>44734</v>
      </c>
      <c r="J53" s="70" t="n">
        <v>20404</v>
      </c>
      <c r="K53" s="70" t="n">
        <v>24330</v>
      </c>
    </row>
    <row r="54" customFormat="false" ht="13.5" hidden="false" customHeight="true" outlineLevel="0" collapsed="false">
      <c r="A54" s="60" t="s">
        <v>63</v>
      </c>
      <c r="B54" s="71" t="n">
        <v>1839444</v>
      </c>
      <c r="C54" s="71" t="n">
        <v>1080936</v>
      </c>
      <c r="D54" s="71" t="n">
        <v>593028</v>
      </c>
      <c r="E54" s="71" t="n">
        <v>2116</v>
      </c>
      <c r="F54" s="71" t="n">
        <v>485792</v>
      </c>
      <c r="G54" s="71" t="n">
        <v>661977</v>
      </c>
      <c r="H54" s="71" t="n">
        <v>13651</v>
      </c>
      <c r="I54" s="71" t="n">
        <v>82880</v>
      </c>
      <c r="J54" s="71" t="n">
        <v>26167</v>
      </c>
      <c r="K54" s="71" t="n">
        <v>567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68" customFormat="true" ht="13.5" hidden="false" customHeight="true" outlineLevel="0" collapsed="false">
      <c r="A2" s="58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54" customFormat="true" ht="13.5" hidden="false" customHeight="true" outlineLevel="0" collapsed="false">
      <c r="A3" s="56" t="s">
        <v>161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54" customFormat="true" ht="13.5" hidden="false" customHeight="true" outlineLevel="0" collapsed="false">
      <c r="A4" s="59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54" customFormat="true" ht="13.5" hidden="false" customHeight="true" outlineLevel="0" collapsed="false">
      <c r="A5" s="60" t="s">
        <v>153</v>
      </c>
      <c r="B5" s="78"/>
      <c r="C5" s="78"/>
      <c r="D5" s="78"/>
      <c r="E5" s="78"/>
      <c r="F5" s="78"/>
      <c r="G5" s="78"/>
      <c r="H5" s="78"/>
      <c r="I5" s="78"/>
      <c r="J5" s="78"/>
      <c r="K5" s="60"/>
    </row>
    <row r="6" s="54" customFormat="true" ht="13.5" hidden="false" customHeight="true" outlineLevel="0" collapsed="false">
      <c r="A6" s="58" t="s">
        <v>4</v>
      </c>
      <c r="B6" s="68" t="s">
        <v>96</v>
      </c>
      <c r="C6" s="79" t="s">
        <v>127</v>
      </c>
      <c r="D6" s="79"/>
      <c r="E6" s="79"/>
      <c r="F6" s="79"/>
      <c r="G6" s="80" t="s">
        <v>128</v>
      </c>
      <c r="H6" s="80" t="s">
        <v>129</v>
      </c>
      <c r="I6" s="79" t="s">
        <v>130</v>
      </c>
      <c r="J6" s="79"/>
      <c r="K6" s="79"/>
    </row>
    <row r="7" s="54" customFormat="true" ht="13.5" hidden="false" customHeight="true" outlineLevel="0" collapsed="false">
      <c r="A7" s="65"/>
      <c r="B7" s="81"/>
      <c r="C7" s="82" t="s">
        <v>131</v>
      </c>
      <c r="D7" s="82" t="s">
        <v>132</v>
      </c>
      <c r="E7" s="82" t="s">
        <v>133</v>
      </c>
      <c r="F7" s="82" t="s">
        <v>134</v>
      </c>
      <c r="G7" s="81"/>
      <c r="H7" s="81"/>
      <c r="I7" s="82" t="s">
        <v>135</v>
      </c>
      <c r="J7" s="81" t="s">
        <v>154</v>
      </c>
      <c r="K7" s="82" t="s">
        <v>137</v>
      </c>
    </row>
    <row r="8" s="59" customFormat="true" ht="13.5" hidden="false" customHeight="true" outlineLevel="0" collapsed="false">
      <c r="A8" s="83" t="s">
        <v>16</v>
      </c>
      <c r="B8" s="69" t="n">
        <v>59084440</v>
      </c>
      <c r="C8" s="69" t="n">
        <v>46446298</v>
      </c>
      <c r="D8" s="69" t="n">
        <v>12738681</v>
      </c>
      <c r="E8" s="69" t="n">
        <v>1061234</v>
      </c>
      <c r="F8" s="69" t="n">
        <v>32646383</v>
      </c>
      <c r="G8" s="69" t="n">
        <v>9167596</v>
      </c>
      <c r="H8" s="69" t="n">
        <v>896638</v>
      </c>
      <c r="I8" s="69" t="n">
        <v>2573908</v>
      </c>
      <c r="J8" s="69" t="n">
        <v>1153477</v>
      </c>
      <c r="K8" s="69" t="n">
        <v>1420431</v>
      </c>
    </row>
    <row r="9" customFormat="false" ht="13.5" hidden="false" customHeight="true" outlineLevel="0" collapsed="false">
      <c r="A9" s="58" t="s">
        <v>17</v>
      </c>
      <c r="B9" s="70" t="n">
        <v>3433023</v>
      </c>
      <c r="C9" s="70" t="n">
        <v>2645689</v>
      </c>
      <c r="D9" s="70" t="n">
        <v>873062</v>
      </c>
      <c r="E9" s="70" t="n">
        <v>1321</v>
      </c>
      <c r="F9" s="70" t="n">
        <v>1771306</v>
      </c>
      <c r="G9" s="70" t="n">
        <v>652853</v>
      </c>
      <c r="H9" s="70" t="n">
        <v>19398</v>
      </c>
      <c r="I9" s="70" t="n">
        <v>105083</v>
      </c>
      <c r="J9" s="70" t="n">
        <v>75030</v>
      </c>
      <c r="K9" s="70" t="n">
        <v>30053</v>
      </c>
    </row>
    <row r="10" customFormat="false" ht="13.5" hidden="false" customHeight="true" outlineLevel="0" collapsed="false">
      <c r="A10" s="58" t="s">
        <v>19</v>
      </c>
      <c r="B10" s="70" t="n">
        <v>1033981</v>
      </c>
      <c r="C10" s="70" t="n">
        <v>817866</v>
      </c>
      <c r="D10" s="70" t="n">
        <v>306382</v>
      </c>
      <c r="E10" s="70" t="s">
        <v>18</v>
      </c>
      <c r="F10" s="70" t="n">
        <v>511284</v>
      </c>
      <c r="G10" s="70" t="n">
        <v>185600</v>
      </c>
      <c r="H10" s="70" t="n">
        <v>2073</v>
      </c>
      <c r="I10" s="70" t="n">
        <v>28442</v>
      </c>
      <c r="J10" s="70" t="n">
        <v>18238</v>
      </c>
      <c r="K10" s="70" t="n">
        <v>10204</v>
      </c>
    </row>
    <row r="11" customFormat="false" ht="13.5" hidden="false" customHeight="true" outlineLevel="0" collapsed="false">
      <c r="A11" s="58" t="s">
        <v>20</v>
      </c>
      <c r="B11" s="70" t="n">
        <v>1362713</v>
      </c>
      <c r="C11" s="70" t="n">
        <v>1179223</v>
      </c>
      <c r="D11" s="70" t="n">
        <v>351420</v>
      </c>
      <c r="E11" s="70" t="n">
        <v>114</v>
      </c>
      <c r="F11" s="70" t="n">
        <v>827689</v>
      </c>
      <c r="G11" s="70" t="n">
        <v>144021</v>
      </c>
      <c r="H11" s="70" t="n">
        <v>7966</v>
      </c>
      <c r="I11" s="70" t="n">
        <v>31503</v>
      </c>
      <c r="J11" s="70" t="n">
        <v>23326</v>
      </c>
      <c r="K11" s="70" t="n">
        <v>8177</v>
      </c>
    </row>
    <row r="12" customFormat="false" ht="13.5" hidden="false" customHeight="true" outlineLevel="0" collapsed="false">
      <c r="A12" s="58" t="s">
        <v>21</v>
      </c>
      <c r="B12" s="70" t="n">
        <v>1314908</v>
      </c>
      <c r="C12" s="70" t="n">
        <v>1022481</v>
      </c>
      <c r="D12" s="70" t="n">
        <v>219377</v>
      </c>
      <c r="E12" s="70" t="n">
        <v>5174</v>
      </c>
      <c r="F12" s="70" t="n">
        <v>797930</v>
      </c>
      <c r="G12" s="70" t="n">
        <v>228359</v>
      </c>
      <c r="H12" s="70" t="n">
        <v>11394</v>
      </c>
      <c r="I12" s="70" t="n">
        <v>52674</v>
      </c>
      <c r="J12" s="70" t="n">
        <v>28920</v>
      </c>
      <c r="K12" s="70" t="n">
        <v>28754</v>
      </c>
    </row>
    <row r="13" customFormat="false" ht="13.5" hidden="false" customHeight="true" outlineLevel="0" collapsed="false">
      <c r="A13" s="58" t="s">
        <v>22</v>
      </c>
      <c r="B13" s="70" t="n">
        <v>1065784</v>
      </c>
      <c r="C13" s="70" t="n">
        <v>856566</v>
      </c>
      <c r="D13" s="70" t="n">
        <v>265942</v>
      </c>
      <c r="E13" s="70" t="n">
        <v>6588</v>
      </c>
      <c r="F13" s="70" t="n">
        <v>584036</v>
      </c>
      <c r="G13" s="70" t="n">
        <v>177429</v>
      </c>
      <c r="H13" s="70" t="n">
        <v>2130</v>
      </c>
      <c r="I13" s="70" t="n">
        <v>29629</v>
      </c>
      <c r="J13" s="70" t="n">
        <v>17409</v>
      </c>
      <c r="K13" s="70" t="n">
        <v>12220</v>
      </c>
    </row>
    <row r="14" customFormat="false" ht="13.5" hidden="false" customHeight="true" outlineLevel="0" collapsed="false">
      <c r="A14" s="58" t="s">
        <v>23</v>
      </c>
      <c r="B14" s="70" t="n">
        <v>517934</v>
      </c>
      <c r="C14" s="70" t="n">
        <v>436551</v>
      </c>
      <c r="D14" s="70" t="n">
        <v>119308</v>
      </c>
      <c r="E14" s="70" t="s">
        <v>18</v>
      </c>
      <c r="F14" s="70" t="n">
        <v>317248</v>
      </c>
      <c r="G14" s="70" t="n">
        <v>51900</v>
      </c>
      <c r="H14" s="70" t="n">
        <v>3257</v>
      </c>
      <c r="I14" s="70" t="n">
        <v>26226</v>
      </c>
      <c r="J14" s="70" t="n">
        <v>10419</v>
      </c>
      <c r="K14" s="70" t="n">
        <v>15807</v>
      </c>
    </row>
    <row r="15" customFormat="false" ht="13.5" hidden="false" customHeight="true" outlineLevel="0" collapsed="false">
      <c r="A15" s="58" t="s">
        <v>24</v>
      </c>
      <c r="B15" s="70" t="n">
        <v>1575955</v>
      </c>
      <c r="C15" s="70" t="n">
        <v>1255671</v>
      </c>
      <c r="D15" s="70" t="n">
        <v>351456</v>
      </c>
      <c r="E15" s="70" t="n">
        <v>214</v>
      </c>
      <c r="F15" s="70" t="n">
        <v>903998</v>
      </c>
      <c r="G15" s="70" t="n">
        <v>247838</v>
      </c>
      <c r="H15" s="70" t="n">
        <v>11773</v>
      </c>
      <c r="I15" s="70" t="n">
        <v>60673</v>
      </c>
      <c r="J15" s="70" t="n">
        <v>35164</v>
      </c>
      <c r="K15" s="70" t="n">
        <v>25509</v>
      </c>
    </row>
    <row r="16" customFormat="false" ht="13.5" hidden="false" customHeight="true" outlineLevel="0" collapsed="false">
      <c r="A16" s="58" t="s">
        <v>25</v>
      </c>
      <c r="B16" s="70" t="n">
        <v>1796955</v>
      </c>
      <c r="C16" s="70" t="n">
        <v>1268679</v>
      </c>
      <c r="D16" s="70" t="n">
        <v>615639</v>
      </c>
      <c r="E16" s="70" t="n">
        <v>351</v>
      </c>
      <c r="F16" s="70" t="n">
        <v>652689</v>
      </c>
      <c r="G16" s="70" t="n">
        <v>441350</v>
      </c>
      <c r="H16" s="70" t="n">
        <v>7952</v>
      </c>
      <c r="I16" s="70" t="n">
        <v>78974</v>
      </c>
      <c r="J16" s="70" t="n">
        <v>27017</v>
      </c>
      <c r="K16" s="70" t="n">
        <v>51957</v>
      </c>
    </row>
    <row r="17" customFormat="false" ht="13.5" hidden="false" customHeight="true" outlineLevel="0" collapsed="false">
      <c r="A17" s="58" t="s">
        <v>26</v>
      </c>
      <c r="B17" s="70" t="n">
        <v>717521</v>
      </c>
      <c r="C17" s="70" t="n">
        <v>576799</v>
      </c>
      <c r="D17" s="70" t="n">
        <v>171904</v>
      </c>
      <c r="E17" s="70" t="s">
        <v>18</v>
      </c>
      <c r="F17" s="70" t="n">
        <v>404895</v>
      </c>
      <c r="G17" s="70" t="n">
        <v>52610</v>
      </c>
      <c r="H17" s="70" t="n">
        <v>9077</v>
      </c>
      <c r="I17" s="70" t="n">
        <v>79035</v>
      </c>
      <c r="J17" s="70" t="n">
        <v>18257</v>
      </c>
      <c r="K17" s="70" t="n">
        <v>60778</v>
      </c>
    </row>
    <row r="18" customFormat="false" ht="13.5" hidden="false" customHeight="true" outlineLevel="0" collapsed="false">
      <c r="A18" s="58" t="s">
        <v>27</v>
      </c>
      <c r="B18" s="70" t="n">
        <v>1153585</v>
      </c>
      <c r="C18" s="70" t="n">
        <v>979349</v>
      </c>
      <c r="D18" s="70" t="n">
        <v>220153</v>
      </c>
      <c r="E18" s="70" t="s">
        <v>18</v>
      </c>
      <c r="F18" s="70" t="n">
        <v>759196</v>
      </c>
      <c r="G18" s="70" t="n">
        <v>120850</v>
      </c>
      <c r="H18" s="70" t="n">
        <v>9724</v>
      </c>
      <c r="I18" s="70" t="n">
        <v>43662</v>
      </c>
      <c r="J18" s="70" t="n">
        <v>26129</v>
      </c>
      <c r="K18" s="70" t="n">
        <v>18583</v>
      </c>
    </row>
    <row r="19" customFormat="false" ht="13.5" hidden="false" customHeight="true" outlineLevel="0" collapsed="false">
      <c r="A19" s="58" t="s">
        <v>28</v>
      </c>
      <c r="B19" s="70" t="n">
        <v>2014193</v>
      </c>
      <c r="C19" s="70" t="n">
        <v>1780256</v>
      </c>
      <c r="D19" s="70" t="n">
        <v>469870</v>
      </c>
      <c r="E19" s="70" t="s">
        <v>18</v>
      </c>
      <c r="F19" s="70" t="n">
        <v>1310386</v>
      </c>
      <c r="G19" s="70" t="n">
        <v>136000</v>
      </c>
      <c r="H19" s="70" t="n">
        <v>36604</v>
      </c>
      <c r="I19" s="70" t="n">
        <v>61333</v>
      </c>
      <c r="J19" s="70" t="n">
        <v>25605</v>
      </c>
      <c r="K19" s="70" t="n">
        <v>35728</v>
      </c>
    </row>
    <row r="20" customFormat="false" ht="13.5" hidden="false" customHeight="true" outlineLevel="0" collapsed="false">
      <c r="A20" s="58" t="s">
        <v>29</v>
      </c>
      <c r="B20" s="70" t="n">
        <v>1835859</v>
      </c>
      <c r="C20" s="70" t="n">
        <v>1530528</v>
      </c>
      <c r="D20" s="70" t="n">
        <v>402640</v>
      </c>
      <c r="E20" s="70" t="n">
        <v>6379</v>
      </c>
      <c r="F20" s="70" t="n">
        <v>1121109</v>
      </c>
      <c r="G20" s="70" t="n">
        <v>227350</v>
      </c>
      <c r="H20" s="70" t="n">
        <v>20829</v>
      </c>
      <c r="I20" s="70" t="n">
        <v>57132</v>
      </c>
      <c r="J20" s="70" t="n">
        <v>31352</v>
      </c>
      <c r="K20" s="70" t="n">
        <v>25800</v>
      </c>
    </row>
    <row r="21" customFormat="false" ht="13.5" hidden="false" customHeight="true" outlineLevel="0" collapsed="false">
      <c r="A21" s="58" t="s">
        <v>30</v>
      </c>
      <c r="B21" s="70" t="n">
        <v>6139481</v>
      </c>
      <c r="C21" s="70" t="n">
        <v>5904548</v>
      </c>
      <c r="D21" s="70" t="n">
        <v>817397</v>
      </c>
      <c r="E21" s="70" t="n">
        <v>977192</v>
      </c>
      <c r="F21" s="70" t="n">
        <v>4109959</v>
      </c>
      <c r="G21" s="70" t="n">
        <v>172100</v>
      </c>
      <c r="H21" s="70" t="n">
        <v>9365</v>
      </c>
      <c r="I21" s="70" t="n">
        <v>53468</v>
      </c>
      <c r="J21" s="70" t="n">
        <v>42392</v>
      </c>
      <c r="K21" s="70" t="n">
        <v>10576</v>
      </c>
    </row>
    <row r="22" customFormat="false" ht="13.5" hidden="false" customHeight="true" outlineLevel="0" collapsed="false">
      <c r="A22" s="58" t="s">
        <v>31</v>
      </c>
      <c r="B22" s="70" t="n">
        <v>2054380</v>
      </c>
      <c r="C22" s="70" t="n">
        <v>1663442</v>
      </c>
      <c r="D22" s="70" t="n">
        <v>292794</v>
      </c>
      <c r="E22" s="70" t="n">
        <v>34119</v>
      </c>
      <c r="F22" s="70" t="n">
        <v>1336529</v>
      </c>
      <c r="G22" s="70" t="n">
        <v>295000</v>
      </c>
      <c r="H22" s="70" t="n">
        <v>4905</v>
      </c>
      <c r="I22" s="70" t="n">
        <v>90953</v>
      </c>
      <c r="J22" s="70" t="n">
        <v>64166</v>
      </c>
      <c r="K22" s="70" t="n">
        <v>26787</v>
      </c>
    </row>
    <row r="23" customFormat="false" ht="13.5" hidden="false" customHeight="true" outlineLevel="0" collapsed="false">
      <c r="A23" s="58" t="s">
        <v>32</v>
      </c>
      <c r="B23" s="70" t="n">
        <v>2079574</v>
      </c>
      <c r="C23" s="70" t="n">
        <v>1647717</v>
      </c>
      <c r="D23" s="70" t="n">
        <v>666611</v>
      </c>
      <c r="E23" s="70" t="n">
        <v>4081</v>
      </c>
      <c r="F23" s="70" t="n">
        <v>977025</v>
      </c>
      <c r="G23" s="70" t="n">
        <v>356283</v>
      </c>
      <c r="H23" s="70" t="n">
        <v>18814</v>
      </c>
      <c r="I23" s="70" t="n">
        <v>57260</v>
      </c>
      <c r="J23" s="70" t="n">
        <v>80559</v>
      </c>
      <c r="K23" s="70" t="n">
        <v>26701</v>
      </c>
    </row>
    <row r="24" customFormat="false" ht="13.5" hidden="false" customHeight="true" outlineLevel="0" collapsed="false">
      <c r="A24" s="58" t="s">
        <v>33</v>
      </c>
      <c r="B24" s="70" t="n">
        <v>352962</v>
      </c>
      <c r="C24" s="70" t="n">
        <v>252686</v>
      </c>
      <c r="D24" s="70" t="n">
        <v>70819</v>
      </c>
      <c r="E24" s="70" t="s">
        <v>18</v>
      </c>
      <c r="F24" s="70" t="n">
        <v>181867</v>
      </c>
      <c r="G24" s="70" t="n">
        <v>65700</v>
      </c>
      <c r="H24" s="70" t="n">
        <v>1372</v>
      </c>
      <c r="I24" s="70" t="n">
        <v>33204</v>
      </c>
      <c r="J24" s="70" t="n">
        <v>13830</v>
      </c>
      <c r="K24" s="70" t="n">
        <v>19374</v>
      </c>
    </row>
    <row r="25" customFormat="false" ht="13.5" hidden="false" customHeight="true" outlineLevel="0" collapsed="false">
      <c r="A25" s="58" t="s">
        <v>34</v>
      </c>
      <c r="B25" s="70" t="n">
        <v>605808</v>
      </c>
      <c r="C25" s="70" t="n">
        <v>565451</v>
      </c>
      <c r="D25" s="70" t="n">
        <v>108995</v>
      </c>
      <c r="E25" s="70" t="n">
        <v>12057</v>
      </c>
      <c r="F25" s="70" t="n">
        <v>444399</v>
      </c>
      <c r="G25" s="70" t="n">
        <v>3431</v>
      </c>
      <c r="H25" s="70" t="n">
        <v>6282</v>
      </c>
      <c r="I25" s="70" t="n">
        <v>30644</v>
      </c>
      <c r="J25" s="70" t="n">
        <v>16668</v>
      </c>
      <c r="K25" s="70" t="n">
        <v>18976</v>
      </c>
    </row>
    <row r="26" customFormat="false" ht="13.5" hidden="false" customHeight="true" outlineLevel="0" collapsed="false">
      <c r="A26" s="58" t="s">
        <v>35</v>
      </c>
      <c r="B26" s="70" t="n">
        <v>404610</v>
      </c>
      <c r="C26" s="70" t="n">
        <v>313861</v>
      </c>
      <c r="D26" s="70" t="n">
        <v>81900</v>
      </c>
      <c r="E26" s="70" t="n">
        <v>800</v>
      </c>
      <c r="F26" s="70" t="n">
        <v>231151</v>
      </c>
      <c r="G26" s="70" t="n">
        <v>61478</v>
      </c>
      <c r="H26" s="70" t="n">
        <v>5568</v>
      </c>
      <c r="I26" s="70" t="n">
        <v>28713</v>
      </c>
      <c r="J26" s="70" t="n">
        <v>18209</v>
      </c>
      <c r="K26" s="70" t="n">
        <v>10504</v>
      </c>
    </row>
    <row r="27" customFormat="false" ht="13.5" hidden="false" customHeight="true" outlineLevel="0" collapsed="false">
      <c r="A27" s="58" t="s">
        <v>36</v>
      </c>
      <c r="B27" s="70" t="n">
        <v>404504</v>
      </c>
      <c r="C27" s="70" t="n">
        <v>330212</v>
      </c>
      <c r="D27" s="70" t="n">
        <v>89900</v>
      </c>
      <c r="E27" s="70" t="n">
        <v>1973</v>
      </c>
      <c r="F27" s="70" t="n">
        <v>238327</v>
      </c>
      <c r="G27" s="70" t="n">
        <v>40440</v>
      </c>
      <c r="H27" s="70" t="n">
        <v>8488</v>
      </c>
      <c r="I27" s="70" t="n">
        <v>25364</v>
      </c>
      <c r="J27" s="70" t="n">
        <v>11953</v>
      </c>
      <c r="K27" s="70" t="n">
        <v>13411</v>
      </c>
    </row>
    <row r="28" customFormat="false" ht="13.5" hidden="false" customHeight="true" outlineLevel="0" collapsed="false">
      <c r="A28" s="58" t="s">
        <v>37</v>
      </c>
      <c r="B28" s="70" t="n">
        <v>1202214</v>
      </c>
      <c r="C28" s="70" t="n">
        <v>854005</v>
      </c>
      <c r="D28" s="70" t="n">
        <v>222268</v>
      </c>
      <c r="E28" s="70" t="s">
        <v>18</v>
      </c>
      <c r="F28" s="70" t="n">
        <v>631737</v>
      </c>
      <c r="G28" s="70" t="n">
        <v>167766</v>
      </c>
      <c r="H28" s="70" t="n">
        <v>154391</v>
      </c>
      <c r="I28" s="70" t="n">
        <v>26852</v>
      </c>
      <c r="J28" s="70" t="n">
        <v>13672</v>
      </c>
      <c r="K28" s="70" t="n">
        <v>11980</v>
      </c>
    </row>
    <row r="29" customFormat="false" ht="13.5" hidden="false" customHeight="true" outlineLevel="0" collapsed="false">
      <c r="A29" s="58" t="s">
        <v>38</v>
      </c>
      <c r="B29" s="70" t="n">
        <v>1084159</v>
      </c>
      <c r="C29" s="70" t="n">
        <v>817266</v>
      </c>
      <c r="D29" s="70" t="n">
        <v>222395</v>
      </c>
      <c r="E29" s="70" t="s">
        <v>18</v>
      </c>
      <c r="F29" s="70" t="n">
        <v>614371</v>
      </c>
      <c r="G29" s="70" t="n">
        <v>123200</v>
      </c>
      <c r="H29" s="70" t="n">
        <v>89405</v>
      </c>
      <c r="I29" s="70" t="n">
        <v>34288</v>
      </c>
      <c r="J29" s="70" t="n">
        <v>20044</v>
      </c>
      <c r="K29" s="70" t="n">
        <v>34244</v>
      </c>
    </row>
    <row r="30" customFormat="false" ht="13.5" hidden="false" customHeight="true" outlineLevel="0" collapsed="false">
      <c r="A30" s="58" t="s">
        <v>39</v>
      </c>
      <c r="B30" s="70" t="n">
        <v>1925030</v>
      </c>
      <c r="C30" s="70" t="n">
        <v>1280536</v>
      </c>
      <c r="D30" s="70" t="n">
        <v>350719</v>
      </c>
      <c r="E30" s="70" t="n">
        <v>500</v>
      </c>
      <c r="F30" s="70" t="n">
        <v>929319</v>
      </c>
      <c r="G30" s="70" t="n">
        <v>472500</v>
      </c>
      <c r="H30" s="70" t="n">
        <v>73005</v>
      </c>
      <c r="I30" s="70" t="n">
        <v>98987</v>
      </c>
      <c r="J30" s="70" t="n">
        <v>47264</v>
      </c>
      <c r="K30" s="70" t="n">
        <v>51728</v>
      </c>
    </row>
    <row r="31" customFormat="false" ht="13.5" hidden="false" customHeight="true" outlineLevel="0" collapsed="false">
      <c r="A31" s="58" t="s">
        <v>40</v>
      </c>
      <c r="B31" s="70" t="n">
        <v>2175978</v>
      </c>
      <c r="C31" s="70" t="n">
        <v>1574491</v>
      </c>
      <c r="D31" s="70" t="n">
        <v>272598</v>
      </c>
      <c r="E31" s="70" t="s">
        <v>18</v>
      </c>
      <c r="F31" s="70" t="n">
        <v>1301898</v>
      </c>
      <c r="G31" s="70" t="n">
        <v>355786</v>
      </c>
      <c r="H31" s="70" t="n">
        <v>60823</v>
      </c>
      <c r="I31" s="70" t="n">
        <v>184878</v>
      </c>
      <c r="J31" s="70" t="n">
        <v>49568</v>
      </c>
      <c r="K31" s="70" t="n">
        <v>135310</v>
      </c>
    </row>
    <row r="32" customFormat="false" ht="13.5" hidden="false" customHeight="true" outlineLevel="0" collapsed="false">
      <c r="A32" s="58" t="s">
        <v>41</v>
      </c>
      <c r="B32" s="70" t="n">
        <v>1178414</v>
      </c>
      <c r="C32" s="70" t="n">
        <v>1042304</v>
      </c>
      <c r="D32" s="70" t="n">
        <v>188834</v>
      </c>
      <c r="E32" s="70" t="s">
        <v>18</v>
      </c>
      <c r="F32" s="70" t="n">
        <v>853470</v>
      </c>
      <c r="G32" s="70" t="n">
        <v>88726</v>
      </c>
      <c r="H32" s="70" t="n">
        <v>19021</v>
      </c>
      <c r="I32" s="70" t="n">
        <v>28368</v>
      </c>
      <c r="J32" s="70" t="n">
        <v>20290</v>
      </c>
      <c r="K32" s="70" t="n">
        <v>8073</v>
      </c>
    </row>
    <row r="33" customFormat="false" ht="13.5" hidden="false" customHeight="true" outlineLevel="0" collapsed="false">
      <c r="A33" s="58" t="s">
        <v>42</v>
      </c>
      <c r="B33" s="70" t="n">
        <v>389629</v>
      </c>
      <c r="C33" s="70" t="n">
        <v>237324</v>
      </c>
      <c r="D33" s="70" t="n">
        <v>31786</v>
      </c>
      <c r="E33" s="70" t="s">
        <v>18</v>
      </c>
      <c r="F33" s="70" t="n">
        <v>185738</v>
      </c>
      <c r="G33" s="70" t="n">
        <v>55600</v>
      </c>
      <c r="H33" s="70" t="n">
        <v>30172</v>
      </c>
      <c r="I33" s="70" t="n">
        <v>16333</v>
      </c>
      <c r="J33" s="70" t="n">
        <v>6982</v>
      </c>
      <c r="K33" s="70" t="n">
        <v>9351</v>
      </c>
    </row>
    <row r="34" customFormat="false" ht="13.5" hidden="false" customHeight="true" outlineLevel="0" collapsed="false">
      <c r="A34" s="58" t="s">
        <v>43</v>
      </c>
      <c r="B34" s="70" t="n">
        <v>792206</v>
      </c>
      <c r="C34" s="70" t="n">
        <v>418956</v>
      </c>
      <c r="D34" s="70" t="n">
        <v>154226</v>
      </c>
      <c r="E34" s="70" t="n">
        <v>1650</v>
      </c>
      <c r="F34" s="70" t="n">
        <v>258080</v>
      </c>
      <c r="G34" s="70" t="n">
        <v>347649</v>
      </c>
      <c r="H34" s="70" t="n">
        <v>3571</v>
      </c>
      <c r="I34" s="70" t="n">
        <v>27030</v>
      </c>
      <c r="J34" s="70" t="n">
        <v>10106</v>
      </c>
      <c r="K34" s="70" t="n">
        <v>16524</v>
      </c>
    </row>
    <row r="35" customFormat="false" ht="13.5" hidden="false" customHeight="true" outlineLevel="0" collapsed="false">
      <c r="A35" s="58" t="s">
        <v>44</v>
      </c>
      <c r="B35" s="70" t="n">
        <v>3249517</v>
      </c>
      <c r="C35" s="70" t="n">
        <v>2179041</v>
      </c>
      <c r="D35" s="70" t="n">
        <v>446494</v>
      </c>
      <c r="E35" s="70" t="s">
        <v>18</v>
      </c>
      <c r="F35" s="70" t="n">
        <v>1732547</v>
      </c>
      <c r="G35" s="70" t="n">
        <v>722313</v>
      </c>
      <c r="H35" s="70" t="n">
        <v>2150</v>
      </c>
      <c r="I35" s="70" t="n">
        <v>346013</v>
      </c>
      <c r="J35" s="70" t="n">
        <v>43739</v>
      </c>
      <c r="K35" s="70" t="n">
        <v>302274</v>
      </c>
    </row>
    <row r="36" customFormat="false" ht="13.5" hidden="false" customHeight="true" outlineLevel="0" collapsed="false">
      <c r="A36" s="58" t="s">
        <v>45</v>
      </c>
      <c r="B36" s="70" t="n">
        <v>1997695</v>
      </c>
      <c r="C36" s="70" t="n">
        <v>1565430</v>
      </c>
      <c r="D36" s="70" t="n">
        <v>366075</v>
      </c>
      <c r="E36" s="70" t="s">
        <v>18</v>
      </c>
      <c r="F36" s="70" t="n">
        <v>1199355</v>
      </c>
      <c r="G36" s="70" t="n">
        <v>244999</v>
      </c>
      <c r="H36" s="70" t="n">
        <v>44849</v>
      </c>
      <c r="I36" s="70" t="n">
        <v>142417</v>
      </c>
      <c r="J36" s="70" t="n">
        <v>98517</v>
      </c>
      <c r="K36" s="70" t="n">
        <v>48900</v>
      </c>
    </row>
    <row r="37" customFormat="false" ht="13.5" hidden="false" customHeight="true" outlineLevel="0" collapsed="false">
      <c r="A37" s="58" t="s">
        <v>46</v>
      </c>
      <c r="B37" s="70" t="n">
        <v>651631</v>
      </c>
      <c r="C37" s="70" t="n">
        <v>539364</v>
      </c>
      <c r="D37" s="70" t="n">
        <v>125209</v>
      </c>
      <c r="E37" s="70" t="s">
        <v>18</v>
      </c>
      <c r="F37" s="70" t="n">
        <v>404355</v>
      </c>
      <c r="G37" s="70" t="n">
        <v>77800</v>
      </c>
      <c r="H37" s="70" t="n">
        <v>8975</v>
      </c>
      <c r="I37" s="70" t="n">
        <v>25292</v>
      </c>
      <c r="J37" s="70" t="n">
        <v>116868</v>
      </c>
      <c r="K37" s="70" t="n">
        <v>13429</v>
      </c>
    </row>
    <row r="38" customFormat="false" ht="13.5" hidden="false" customHeight="true" outlineLevel="0" collapsed="false">
      <c r="A38" s="58" t="s">
        <v>47</v>
      </c>
      <c r="B38" s="70" t="n">
        <v>526884</v>
      </c>
      <c r="C38" s="70" t="n">
        <v>410878</v>
      </c>
      <c r="D38" s="70" t="n">
        <v>104878</v>
      </c>
      <c r="E38" s="70" t="s">
        <v>18</v>
      </c>
      <c r="F38" s="70" t="n">
        <v>306000</v>
      </c>
      <c r="G38" s="70" t="n">
        <v>69168</v>
      </c>
      <c r="H38" s="70" t="n">
        <v>16776</v>
      </c>
      <c r="I38" s="70" t="n">
        <v>30067</v>
      </c>
      <c r="J38" s="70" t="n">
        <v>14487</v>
      </c>
      <c r="K38" s="70" t="n">
        <v>15630</v>
      </c>
    </row>
    <row r="39" customFormat="false" ht="13.5" hidden="false" customHeight="true" outlineLevel="0" collapsed="false">
      <c r="A39" s="58" t="s">
        <v>48</v>
      </c>
      <c r="B39" s="70" t="n">
        <v>412613</v>
      </c>
      <c r="C39" s="70" t="n">
        <v>307090</v>
      </c>
      <c r="D39" s="70" t="n">
        <v>116531</v>
      </c>
      <c r="E39" s="70" t="s">
        <v>18</v>
      </c>
      <c r="F39" s="70" t="n">
        <v>190559</v>
      </c>
      <c r="G39" s="70" t="n">
        <v>66005</v>
      </c>
      <c r="H39" s="70" t="n">
        <v>11678</v>
      </c>
      <c r="I39" s="70" t="n">
        <v>27645</v>
      </c>
      <c r="J39" s="70" t="n">
        <v>28087</v>
      </c>
      <c r="K39" s="70" t="n">
        <v>4808</v>
      </c>
    </row>
    <row r="40" customFormat="false" ht="13.5" hidden="false" customHeight="true" outlineLevel="0" collapsed="false">
      <c r="A40" s="58" t="s">
        <v>49</v>
      </c>
      <c r="B40" s="70" t="n">
        <v>782599</v>
      </c>
      <c r="C40" s="70" t="n">
        <v>602212</v>
      </c>
      <c r="D40" s="70" t="n">
        <v>212002</v>
      </c>
      <c r="E40" s="70" t="s">
        <v>18</v>
      </c>
      <c r="F40" s="70" t="n">
        <v>390210</v>
      </c>
      <c r="G40" s="70" t="n">
        <v>142476</v>
      </c>
      <c r="H40" s="70" t="n">
        <v>11744</v>
      </c>
      <c r="I40" s="70" t="n">
        <v>26167</v>
      </c>
      <c r="J40" s="70" t="n">
        <v>10858</v>
      </c>
      <c r="K40" s="70" t="n">
        <v>15314</v>
      </c>
    </row>
    <row r="41" customFormat="false" ht="13.5" hidden="false" customHeight="true" outlineLevel="0" collapsed="false">
      <c r="A41" s="58" t="s">
        <v>50</v>
      </c>
      <c r="B41" s="70" t="n">
        <v>882676</v>
      </c>
      <c r="C41" s="70" t="n">
        <v>610567</v>
      </c>
      <c r="D41" s="70" t="n">
        <v>198346</v>
      </c>
      <c r="E41" s="70" t="s">
        <v>18</v>
      </c>
      <c r="F41" s="70" t="n">
        <v>412221</v>
      </c>
      <c r="G41" s="70" t="n">
        <v>208914</v>
      </c>
      <c r="H41" s="70" t="n">
        <v>14756</v>
      </c>
      <c r="I41" s="70" t="n">
        <v>58439</v>
      </c>
      <c r="J41" s="70" t="n">
        <v>26846</v>
      </c>
      <c r="K41" s="70" t="n">
        <v>26598</v>
      </c>
    </row>
    <row r="42" customFormat="false" ht="13.5" hidden="false" customHeight="true" outlineLevel="0" collapsed="false">
      <c r="A42" s="58" t="s">
        <v>51</v>
      </c>
      <c r="B42" s="70" t="n">
        <v>1313939</v>
      </c>
      <c r="C42" s="70" t="n">
        <v>941331</v>
      </c>
      <c r="D42" s="70" t="n">
        <v>231344</v>
      </c>
      <c r="E42" s="70" t="n">
        <v>1132</v>
      </c>
      <c r="F42" s="70" t="n">
        <v>708855</v>
      </c>
      <c r="G42" s="70" t="n">
        <v>286079</v>
      </c>
      <c r="H42" s="70" t="n">
        <v>17663</v>
      </c>
      <c r="I42" s="70" t="n">
        <v>68866</v>
      </c>
      <c r="J42" s="70" t="n">
        <v>40927</v>
      </c>
      <c r="K42" s="70" t="n">
        <v>27989</v>
      </c>
    </row>
    <row r="43" customFormat="false" ht="13.5" hidden="false" customHeight="true" outlineLevel="0" collapsed="false">
      <c r="A43" s="58" t="s">
        <v>52</v>
      </c>
      <c r="B43" s="70" t="n">
        <v>680132</v>
      </c>
      <c r="C43" s="70" t="n">
        <v>507077</v>
      </c>
      <c r="D43" s="70" t="n">
        <v>174883</v>
      </c>
      <c r="E43" s="70" t="n">
        <v>137</v>
      </c>
      <c r="F43" s="70" t="n">
        <v>332057</v>
      </c>
      <c r="G43" s="70" t="n">
        <v>137578</v>
      </c>
      <c r="H43" s="70" t="n">
        <v>3655</v>
      </c>
      <c r="I43" s="70" t="n">
        <v>31842</v>
      </c>
      <c r="J43" s="70" t="n">
        <v>18455</v>
      </c>
      <c r="K43" s="70" t="n">
        <v>13387</v>
      </c>
    </row>
    <row r="44" customFormat="false" ht="13.5" hidden="false" customHeight="true" outlineLevel="0" collapsed="false">
      <c r="A44" s="58" t="s">
        <v>53</v>
      </c>
      <c r="B44" s="70" t="n">
        <v>651859</v>
      </c>
      <c r="C44" s="70" t="n">
        <v>430927</v>
      </c>
      <c r="D44" s="70" t="n">
        <v>179589</v>
      </c>
      <c r="E44" s="70" t="s">
        <v>18</v>
      </c>
      <c r="F44" s="70" t="n">
        <v>251338</v>
      </c>
      <c r="G44" s="70" t="n">
        <v>163512</v>
      </c>
      <c r="H44" s="70" t="n">
        <v>10165</v>
      </c>
      <c r="I44" s="70" t="n">
        <v>45255</v>
      </c>
      <c r="J44" s="70" t="n">
        <v>14360</v>
      </c>
      <c r="K44" s="70" t="n">
        <v>30895</v>
      </c>
    </row>
    <row r="45" customFormat="false" ht="13.5" hidden="false" customHeight="true" outlineLevel="0" collapsed="false">
      <c r="A45" s="58" t="s">
        <v>54</v>
      </c>
      <c r="B45" s="70" t="n">
        <v>632033</v>
      </c>
      <c r="C45" s="70" t="n">
        <v>476905</v>
      </c>
      <c r="D45" s="70" t="n">
        <v>152224</v>
      </c>
      <c r="E45" s="70" t="s">
        <v>18</v>
      </c>
      <c r="F45" s="70" t="n">
        <v>324681</v>
      </c>
      <c r="G45" s="70" t="n">
        <v>125788</v>
      </c>
      <c r="H45" s="70" t="n">
        <v>7102</v>
      </c>
      <c r="I45" s="70" t="n">
        <v>22238</v>
      </c>
      <c r="J45" s="70" t="n">
        <v>14719</v>
      </c>
      <c r="K45" s="70" t="n">
        <v>7519</v>
      </c>
    </row>
    <row r="46" customFormat="false" ht="13.5" hidden="false" customHeight="true" outlineLevel="0" collapsed="false">
      <c r="A46" s="58" t="s">
        <v>55</v>
      </c>
      <c r="B46" s="70" t="n">
        <v>1149813</v>
      </c>
      <c r="C46" s="70" t="n">
        <v>1006522</v>
      </c>
      <c r="D46" s="70" t="n">
        <v>305244</v>
      </c>
      <c r="E46" s="70" t="n">
        <v>1130</v>
      </c>
      <c r="F46" s="70" t="n">
        <v>700148</v>
      </c>
      <c r="G46" s="70" t="n">
        <v>79638</v>
      </c>
      <c r="H46" s="70" t="n">
        <v>15687</v>
      </c>
      <c r="I46" s="70" t="n">
        <v>47969</v>
      </c>
      <c r="J46" s="70" t="n">
        <v>30636</v>
      </c>
      <c r="K46" s="70" t="n">
        <v>17333</v>
      </c>
    </row>
    <row r="47" customFormat="false" ht="13.5" hidden="false" customHeight="true" outlineLevel="0" collapsed="false">
      <c r="A47" s="58" t="s">
        <v>56</v>
      </c>
      <c r="B47" s="70" t="n">
        <v>497444</v>
      </c>
      <c r="C47" s="70" t="n">
        <v>336064</v>
      </c>
      <c r="D47" s="70" t="n">
        <v>158191</v>
      </c>
      <c r="E47" s="70" t="n">
        <v>908</v>
      </c>
      <c r="F47" s="70" t="n">
        <v>176965</v>
      </c>
      <c r="G47" s="70" t="n">
        <v>139466</v>
      </c>
      <c r="H47" s="70" t="n">
        <v>4593</v>
      </c>
      <c r="I47" s="70" t="n">
        <v>17321</v>
      </c>
      <c r="J47" s="70" t="n">
        <v>8619</v>
      </c>
      <c r="K47" s="70" t="n">
        <v>8702</v>
      </c>
    </row>
    <row r="48" customFormat="false" ht="13.5" hidden="false" customHeight="true" outlineLevel="0" collapsed="false">
      <c r="A48" s="58" t="s">
        <v>57</v>
      </c>
      <c r="B48" s="70" t="n">
        <v>1602906</v>
      </c>
      <c r="C48" s="70" t="n">
        <v>1312066</v>
      </c>
      <c r="D48" s="70" t="n">
        <v>487367</v>
      </c>
      <c r="E48" s="70" t="n">
        <v>58</v>
      </c>
      <c r="F48" s="70" t="n">
        <v>824641</v>
      </c>
      <c r="G48" s="70" t="n">
        <v>170471</v>
      </c>
      <c r="H48" s="70" t="n">
        <v>35188</v>
      </c>
      <c r="I48" s="70" t="n">
        <v>85180</v>
      </c>
      <c r="J48" s="70" t="n">
        <v>22092</v>
      </c>
      <c r="K48" s="70" t="n">
        <v>63088</v>
      </c>
    </row>
    <row r="49" customFormat="false" ht="13.5" hidden="false" customHeight="true" outlineLevel="0" collapsed="false">
      <c r="A49" s="58" t="s">
        <v>58</v>
      </c>
      <c r="B49" s="70" t="n">
        <v>584604</v>
      </c>
      <c r="C49" s="70" t="n">
        <v>458057</v>
      </c>
      <c r="D49" s="70" t="n">
        <v>112541</v>
      </c>
      <c r="E49" s="70" t="n">
        <v>66</v>
      </c>
      <c r="F49" s="70" t="n">
        <v>345450</v>
      </c>
      <c r="G49" s="70" t="n">
        <v>111740</v>
      </c>
      <c r="H49" s="70" t="n">
        <v>2304</v>
      </c>
      <c r="I49" s="70" t="n">
        <v>12503</v>
      </c>
      <c r="J49" s="70" t="n">
        <v>4277</v>
      </c>
      <c r="K49" s="70" t="n">
        <v>8226</v>
      </c>
    </row>
    <row r="50" customFormat="false" ht="13.5" hidden="false" customHeight="true" outlineLevel="0" collapsed="false">
      <c r="A50" s="58" t="s">
        <v>59</v>
      </c>
      <c r="B50" s="70" t="n">
        <v>1224422</v>
      </c>
      <c r="C50" s="70" t="n">
        <v>842527</v>
      </c>
      <c r="D50" s="70" t="n">
        <v>277287</v>
      </c>
      <c r="E50" s="70" t="n">
        <v>2421</v>
      </c>
      <c r="F50" s="70" t="n">
        <v>562819</v>
      </c>
      <c r="G50" s="70" t="n">
        <v>349874</v>
      </c>
      <c r="H50" s="70" t="n">
        <v>3562</v>
      </c>
      <c r="I50" s="70" t="n">
        <v>26459</v>
      </c>
      <c r="J50" s="70" t="n">
        <v>10766</v>
      </c>
      <c r="K50" s="70" t="n">
        <v>15698</v>
      </c>
    </row>
    <row r="51" customFormat="false" ht="13.5" hidden="false" customHeight="true" outlineLevel="0" collapsed="false">
      <c r="A51" s="58" t="s">
        <v>60</v>
      </c>
      <c r="B51" s="70" t="n">
        <v>1019335</v>
      </c>
      <c r="C51" s="70" t="n">
        <v>785822</v>
      </c>
      <c r="D51" s="70" t="n">
        <v>299145</v>
      </c>
      <c r="E51" s="70" t="n">
        <v>25</v>
      </c>
      <c r="F51" s="70" t="n">
        <v>486652</v>
      </c>
      <c r="G51" s="70" t="n">
        <v>170504</v>
      </c>
      <c r="H51" s="70" t="n">
        <v>23308</v>
      </c>
      <c r="I51" s="70" t="n">
        <v>39701</v>
      </c>
      <c r="J51" s="70" t="n">
        <v>17043</v>
      </c>
      <c r="K51" s="70" t="n">
        <v>22658</v>
      </c>
    </row>
    <row r="52" customFormat="false" ht="13.5" hidden="false" customHeight="true" outlineLevel="0" collapsed="false">
      <c r="A52" s="58" t="s">
        <v>61</v>
      </c>
      <c r="B52" s="70" t="n">
        <v>518650</v>
      </c>
      <c r="C52" s="70" t="n">
        <v>391485</v>
      </c>
      <c r="D52" s="70" t="n">
        <v>101483</v>
      </c>
      <c r="E52" s="70" t="s">
        <v>18</v>
      </c>
      <c r="F52" s="70" t="n">
        <v>289898</v>
      </c>
      <c r="G52" s="70" t="n">
        <v>69100</v>
      </c>
      <c r="H52" s="70" t="n">
        <v>18399</v>
      </c>
      <c r="I52" s="70" t="n">
        <v>39666</v>
      </c>
      <c r="J52" s="70" t="n">
        <v>16967</v>
      </c>
      <c r="K52" s="70" t="n">
        <v>22699</v>
      </c>
    </row>
    <row r="53" customFormat="false" ht="13.5" hidden="false" customHeight="true" outlineLevel="0" collapsed="false">
      <c r="A53" s="58" t="s">
        <v>62</v>
      </c>
      <c r="B53" s="70" t="n">
        <v>831251</v>
      </c>
      <c r="C53" s="70" t="n">
        <v>607998</v>
      </c>
      <c r="D53" s="70" t="n">
        <v>255011</v>
      </c>
      <c r="E53" s="70" t="n">
        <v>1763</v>
      </c>
      <c r="F53" s="70" t="n">
        <v>351224</v>
      </c>
      <c r="G53" s="70" t="n">
        <v>165035</v>
      </c>
      <c r="H53" s="70" t="n">
        <v>6114</v>
      </c>
      <c r="I53" s="70" t="n">
        <v>32104</v>
      </c>
      <c r="J53" s="70" t="n">
        <v>14734</v>
      </c>
      <c r="K53" s="70" t="n">
        <v>17370</v>
      </c>
    </row>
    <row r="54" customFormat="false" ht="13.5" hidden="false" customHeight="true" outlineLevel="0" collapsed="false">
      <c r="A54" s="60" t="s">
        <v>63</v>
      </c>
      <c r="B54" s="71" t="n">
        <v>1323108</v>
      </c>
      <c r="C54" s="71" t="n">
        <v>887086</v>
      </c>
      <c r="D54" s="71" t="n">
        <v>485940</v>
      </c>
      <c r="E54" s="71" t="n">
        <v>879</v>
      </c>
      <c r="F54" s="71" t="n">
        <v>400267</v>
      </c>
      <c r="G54" s="71" t="n">
        <v>378315</v>
      </c>
      <c r="H54" s="71" t="n">
        <v>8866</v>
      </c>
      <c r="I54" s="71" t="n">
        <v>48841</v>
      </c>
      <c r="J54" s="71" t="n">
        <v>18321</v>
      </c>
      <c r="K54" s="71" t="n">
        <v>305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68" customFormat="true" ht="13.5" hidden="false" customHeight="true" outlineLevel="0" collapsed="false">
      <c r="A2" s="58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54" customFormat="true" ht="13.5" hidden="false" customHeight="true" outlineLevel="0" collapsed="false">
      <c r="A3" s="56" t="s">
        <v>162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54" customFormat="true" ht="13.5" hidden="false" customHeight="true" outlineLevel="0" collapsed="false">
      <c r="A4" s="59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54" customFormat="true" ht="13.5" hidden="false" customHeight="true" outlineLevel="0" collapsed="false">
      <c r="A5" s="60" t="s">
        <v>153</v>
      </c>
      <c r="B5" s="78"/>
      <c r="C5" s="78"/>
      <c r="D5" s="78"/>
      <c r="E5" s="78"/>
      <c r="F5" s="78"/>
      <c r="G5" s="78"/>
      <c r="H5" s="78"/>
      <c r="I5" s="78"/>
      <c r="J5" s="78"/>
      <c r="K5" s="60"/>
    </row>
    <row r="6" s="54" customFormat="true" ht="13.5" hidden="false" customHeight="true" outlineLevel="0" collapsed="false">
      <c r="A6" s="58" t="s">
        <v>4</v>
      </c>
      <c r="B6" s="68" t="s">
        <v>96</v>
      </c>
      <c r="C6" s="79" t="s">
        <v>127</v>
      </c>
      <c r="D6" s="79"/>
      <c r="E6" s="79"/>
      <c r="F6" s="79"/>
      <c r="G6" s="80" t="s">
        <v>128</v>
      </c>
      <c r="H6" s="80" t="s">
        <v>129</v>
      </c>
      <c r="I6" s="79" t="s">
        <v>130</v>
      </c>
      <c r="J6" s="79"/>
      <c r="K6" s="79"/>
    </row>
    <row r="7" s="54" customFormat="true" ht="13.5" hidden="false" customHeight="true" outlineLevel="0" collapsed="false">
      <c r="A7" s="65"/>
      <c r="B7" s="81"/>
      <c r="C7" s="82" t="s">
        <v>131</v>
      </c>
      <c r="D7" s="82" t="s">
        <v>132</v>
      </c>
      <c r="E7" s="82" t="s">
        <v>133</v>
      </c>
      <c r="F7" s="82" t="s">
        <v>134</v>
      </c>
      <c r="G7" s="81"/>
      <c r="H7" s="81"/>
      <c r="I7" s="82" t="s">
        <v>135</v>
      </c>
      <c r="J7" s="81" t="s">
        <v>154</v>
      </c>
      <c r="K7" s="82" t="s">
        <v>137</v>
      </c>
    </row>
    <row r="8" s="59" customFormat="true" ht="13.5" hidden="false" customHeight="true" outlineLevel="0" collapsed="false">
      <c r="A8" s="83" t="s">
        <v>16</v>
      </c>
      <c r="B8" s="69" t="n">
        <v>59041015</v>
      </c>
      <c r="C8" s="69" t="n">
        <v>423842915</v>
      </c>
      <c r="D8" s="69" t="n">
        <v>6226771</v>
      </c>
      <c r="E8" s="69" t="n">
        <v>33074068</v>
      </c>
      <c r="F8" s="69" t="n">
        <v>3542076</v>
      </c>
      <c r="G8" s="69" t="n">
        <v>3900898</v>
      </c>
      <c r="H8" s="69" t="n">
        <v>3289392</v>
      </c>
      <c r="I8" s="69" t="n">
        <v>9007810</v>
      </c>
      <c r="J8" s="69" t="n">
        <v>5237060</v>
      </c>
      <c r="K8" s="69" t="n">
        <v>3770750</v>
      </c>
    </row>
    <row r="9" customFormat="false" ht="13.5" hidden="false" customHeight="true" outlineLevel="0" collapsed="false">
      <c r="A9" s="58" t="s">
        <v>17</v>
      </c>
      <c r="B9" s="70" t="n">
        <v>2216958</v>
      </c>
      <c r="C9" s="70" t="n">
        <v>1817516</v>
      </c>
      <c r="D9" s="70" t="n">
        <v>380347</v>
      </c>
      <c r="E9" s="70" t="n">
        <v>1210189</v>
      </c>
      <c r="F9" s="70" t="n">
        <v>226980</v>
      </c>
      <c r="G9" s="70" t="n">
        <v>120620</v>
      </c>
      <c r="H9" s="70" t="n">
        <v>379</v>
      </c>
      <c r="I9" s="70" t="n">
        <v>278443</v>
      </c>
      <c r="J9" s="70" t="n">
        <v>209182</v>
      </c>
      <c r="K9" s="70" t="n">
        <v>69261</v>
      </c>
    </row>
    <row r="10" customFormat="false" ht="13.5" hidden="false" customHeight="true" outlineLevel="0" collapsed="false">
      <c r="A10" s="58" t="s">
        <v>19</v>
      </c>
      <c r="B10" s="70" t="n">
        <v>545193</v>
      </c>
      <c r="C10" s="70" t="n">
        <v>404271</v>
      </c>
      <c r="D10" s="70" t="n">
        <v>57277</v>
      </c>
      <c r="E10" s="70" t="n">
        <v>303619</v>
      </c>
      <c r="F10" s="70" t="n">
        <v>43375</v>
      </c>
      <c r="G10" s="70" t="n">
        <v>61000</v>
      </c>
      <c r="H10" s="70" t="n">
        <v>9108</v>
      </c>
      <c r="I10" s="70" t="n">
        <v>70819</v>
      </c>
      <c r="J10" s="70" t="n">
        <v>46151</v>
      </c>
      <c r="K10" s="70" t="n">
        <v>24668</v>
      </c>
    </row>
    <row r="11" customFormat="false" ht="13.5" hidden="false" customHeight="true" outlineLevel="0" collapsed="false">
      <c r="A11" s="58" t="s">
        <v>20</v>
      </c>
      <c r="B11" s="70" t="n">
        <v>1161477</v>
      </c>
      <c r="C11" s="70" t="n">
        <v>970038</v>
      </c>
      <c r="D11" s="70" t="n">
        <v>164005</v>
      </c>
      <c r="E11" s="70" t="n">
        <v>764080</v>
      </c>
      <c r="F11" s="70" t="n">
        <v>41953</v>
      </c>
      <c r="G11" s="70" t="n">
        <v>116000</v>
      </c>
      <c r="H11" s="70" t="n">
        <v>7132</v>
      </c>
      <c r="I11" s="70" t="n">
        <v>68307</v>
      </c>
      <c r="J11" s="70" t="n">
        <v>47749</v>
      </c>
      <c r="K11" s="70" t="n">
        <v>20558</v>
      </c>
    </row>
    <row r="12" customFormat="false" ht="13.5" hidden="false" customHeight="true" outlineLevel="0" collapsed="false">
      <c r="A12" s="58" t="s">
        <v>21</v>
      </c>
      <c r="B12" s="70" t="n">
        <v>1547788</v>
      </c>
      <c r="C12" s="70" t="n">
        <v>1031920</v>
      </c>
      <c r="D12" s="70" t="n">
        <v>168150</v>
      </c>
      <c r="E12" s="70" t="n">
        <v>720130</v>
      </c>
      <c r="F12" s="70" t="n">
        <v>143640</v>
      </c>
      <c r="G12" s="70" t="n">
        <v>306050</v>
      </c>
      <c r="H12" s="70" t="n">
        <v>22562</v>
      </c>
      <c r="I12" s="70" t="n">
        <v>187256</v>
      </c>
      <c r="J12" s="70" t="n">
        <v>57773</v>
      </c>
      <c r="K12" s="70" t="n">
        <v>129483</v>
      </c>
    </row>
    <row r="13" customFormat="false" ht="13.5" hidden="false" customHeight="true" outlineLevel="0" collapsed="false">
      <c r="A13" s="58" t="s">
        <v>22</v>
      </c>
      <c r="B13" s="70" t="n">
        <v>926842</v>
      </c>
      <c r="C13" s="70" t="n">
        <v>782873</v>
      </c>
      <c r="D13" s="70" t="n">
        <v>106517</v>
      </c>
      <c r="E13" s="70" t="n">
        <v>629849</v>
      </c>
      <c r="F13" s="70" t="n">
        <v>46507</v>
      </c>
      <c r="G13" s="70" t="n">
        <v>35000</v>
      </c>
      <c r="H13" s="70" t="n">
        <v>652</v>
      </c>
      <c r="I13" s="70" t="n">
        <v>108817</v>
      </c>
      <c r="J13" s="70" t="n">
        <v>66886</v>
      </c>
      <c r="K13" s="70" t="n">
        <v>41431</v>
      </c>
    </row>
    <row r="14" customFormat="false" ht="13.5" hidden="false" customHeight="true" outlineLevel="0" collapsed="false">
      <c r="A14" s="58" t="s">
        <v>23</v>
      </c>
      <c r="B14" s="70" t="n">
        <v>815065</v>
      </c>
      <c r="C14" s="70" t="n">
        <v>612557</v>
      </c>
      <c r="D14" s="70" t="n">
        <v>120086</v>
      </c>
      <c r="E14" s="70" t="n">
        <v>447865</v>
      </c>
      <c r="F14" s="70" t="n">
        <v>44606</v>
      </c>
      <c r="G14" s="70" t="n">
        <v>8000</v>
      </c>
      <c r="H14" s="70" t="n">
        <v>106896</v>
      </c>
      <c r="I14" s="70" t="n">
        <v>87612</v>
      </c>
      <c r="J14" s="70" t="n">
        <v>33677</v>
      </c>
      <c r="K14" s="70" t="n">
        <v>53935</v>
      </c>
    </row>
    <row r="15" customFormat="false" ht="13.5" hidden="false" customHeight="true" outlineLevel="0" collapsed="false">
      <c r="A15" s="58" t="s">
        <v>24</v>
      </c>
      <c r="B15" s="70" t="n">
        <v>1523968</v>
      </c>
      <c r="C15" s="70" t="n">
        <v>984039</v>
      </c>
      <c r="D15" s="70" t="n">
        <v>179151</v>
      </c>
      <c r="E15" s="70" t="n">
        <v>799013</v>
      </c>
      <c r="F15" s="70" t="n">
        <v>5875</v>
      </c>
      <c r="G15" s="70" t="n">
        <v>10400</v>
      </c>
      <c r="H15" s="70" t="n">
        <v>150351</v>
      </c>
      <c r="I15" s="70" t="n">
        <v>285578</v>
      </c>
      <c r="J15" s="70" t="n">
        <v>209606</v>
      </c>
      <c r="K15" s="70" t="n">
        <v>75972</v>
      </c>
    </row>
    <row r="16" customFormat="false" ht="13.5" hidden="false" customHeight="true" outlineLevel="0" collapsed="false">
      <c r="A16" s="58" t="s">
        <v>25</v>
      </c>
      <c r="B16" s="70" t="n">
        <v>881708</v>
      </c>
      <c r="C16" s="70" t="n">
        <v>468965</v>
      </c>
      <c r="D16" s="70" t="n">
        <v>56192</v>
      </c>
      <c r="E16" s="70" t="n">
        <v>412245</v>
      </c>
      <c r="F16" s="70" t="n">
        <v>528</v>
      </c>
      <c r="G16" s="70" t="n">
        <v>37000</v>
      </c>
      <c r="H16" s="70" t="n">
        <v>248317</v>
      </c>
      <c r="I16" s="70" t="n">
        <v>127426</v>
      </c>
      <c r="J16" s="70" t="n">
        <v>57008</v>
      </c>
      <c r="K16" s="70" t="n">
        <v>70423</v>
      </c>
    </row>
    <row r="17" customFormat="false" ht="13.5" hidden="false" customHeight="true" outlineLevel="0" collapsed="false">
      <c r="A17" s="58" t="s">
        <v>26</v>
      </c>
      <c r="B17" s="70" t="n">
        <v>1456564</v>
      </c>
      <c r="C17" s="70" t="n">
        <v>917446</v>
      </c>
      <c r="D17" s="70" t="n">
        <v>91499</v>
      </c>
      <c r="E17" s="70" t="n">
        <v>810479</v>
      </c>
      <c r="F17" s="70" t="n">
        <v>15468</v>
      </c>
      <c r="G17" s="70" t="s">
        <v>18</v>
      </c>
      <c r="H17" s="70" t="n">
        <v>317144</v>
      </c>
      <c r="I17" s="70" t="n">
        <v>221994</v>
      </c>
      <c r="J17" s="70" t="n">
        <v>55088</v>
      </c>
      <c r="K17" s="70" t="n">
        <v>166906</v>
      </c>
    </row>
    <row r="18" customFormat="false" ht="13.5" hidden="false" customHeight="true" outlineLevel="0" collapsed="false">
      <c r="A18" s="58" t="s">
        <v>27</v>
      </c>
      <c r="B18" s="70" t="n">
        <v>1263881</v>
      </c>
      <c r="C18" s="70" t="n">
        <v>831602</v>
      </c>
      <c r="D18" s="70" t="n">
        <v>85530</v>
      </c>
      <c r="E18" s="70" t="n">
        <v>689677</v>
      </c>
      <c r="F18" s="70" t="n">
        <v>56395</v>
      </c>
      <c r="G18" s="70" t="n">
        <v>83062</v>
      </c>
      <c r="H18" s="70" t="n">
        <v>148028</v>
      </c>
      <c r="I18" s="70" t="n">
        <v>201189</v>
      </c>
      <c r="J18" s="70" t="n">
        <v>150901</v>
      </c>
      <c r="K18" s="70" t="n">
        <v>50288</v>
      </c>
    </row>
    <row r="19" customFormat="false" ht="13.5" hidden="false" customHeight="true" outlineLevel="0" collapsed="false">
      <c r="A19" s="58" t="s">
        <v>28</v>
      </c>
      <c r="B19" s="70" t="n">
        <v>2080484</v>
      </c>
      <c r="C19" s="70" t="n">
        <v>1522891</v>
      </c>
      <c r="D19" s="70" t="n">
        <v>96732</v>
      </c>
      <c r="E19" s="70" t="n">
        <v>1258196</v>
      </c>
      <c r="F19" s="70" t="n">
        <v>167963</v>
      </c>
      <c r="G19" s="70" t="s">
        <v>18</v>
      </c>
      <c r="H19" s="70" t="n">
        <v>168593</v>
      </c>
      <c r="I19" s="70" t="n">
        <v>389000</v>
      </c>
      <c r="J19" s="70" t="n">
        <v>85924</v>
      </c>
      <c r="K19" s="70" t="n">
        <v>303076</v>
      </c>
    </row>
    <row r="20" customFormat="false" ht="13.5" hidden="false" customHeight="true" outlineLevel="0" collapsed="false">
      <c r="A20" s="58" t="s">
        <v>29</v>
      </c>
      <c r="B20" s="70" t="n">
        <v>2110110</v>
      </c>
      <c r="C20" s="70" t="n">
        <v>1757829</v>
      </c>
      <c r="D20" s="70" t="n">
        <v>144300</v>
      </c>
      <c r="E20" s="70" t="n">
        <v>1577708</v>
      </c>
      <c r="F20" s="70" t="n">
        <v>35821</v>
      </c>
      <c r="G20" s="70" t="n">
        <v>50000</v>
      </c>
      <c r="H20" s="70" t="n">
        <v>168416</v>
      </c>
      <c r="I20" s="70" t="n">
        <v>133865</v>
      </c>
      <c r="J20" s="70" t="n">
        <v>77491</v>
      </c>
      <c r="K20" s="70" t="n">
        <v>56434</v>
      </c>
    </row>
    <row r="21" customFormat="false" ht="13.5" hidden="false" customHeight="true" outlineLevel="0" collapsed="false">
      <c r="A21" s="58" t="s">
        <v>30</v>
      </c>
      <c r="B21" s="70" t="n">
        <v>3946262</v>
      </c>
      <c r="C21" s="70" t="n">
        <v>3336476</v>
      </c>
      <c r="D21" s="70" t="n">
        <v>194213</v>
      </c>
      <c r="E21" s="70" t="n">
        <v>3142263</v>
      </c>
      <c r="F21" s="70" t="s">
        <v>18</v>
      </c>
      <c r="G21" s="70" t="n">
        <v>224000</v>
      </c>
      <c r="H21" s="70" t="s">
        <v>18</v>
      </c>
      <c r="I21" s="70" t="n">
        <v>385786</v>
      </c>
      <c r="J21" s="70" t="n">
        <v>275602</v>
      </c>
      <c r="K21" s="70" t="n">
        <v>110184</v>
      </c>
    </row>
    <row r="22" customFormat="false" ht="13.5" hidden="false" customHeight="true" outlineLevel="0" collapsed="false">
      <c r="A22" s="58" t="s">
        <v>31</v>
      </c>
      <c r="B22" s="70" t="n">
        <v>2431219</v>
      </c>
      <c r="C22" s="70" t="n">
        <v>2196930</v>
      </c>
      <c r="D22" s="70" t="n">
        <v>102592</v>
      </c>
      <c r="E22" s="70" t="n">
        <v>1608109</v>
      </c>
      <c r="F22" s="70" t="n">
        <v>491229</v>
      </c>
      <c r="G22" s="70" t="n">
        <v>33545</v>
      </c>
      <c r="H22" s="70" t="s">
        <v>18</v>
      </c>
      <c r="I22" s="70" t="n">
        <v>200744</v>
      </c>
      <c r="J22" s="70" t="n">
        <v>95639</v>
      </c>
      <c r="K22" s="70" t="n">
        <v>105105</v>
      </c>
    </row>
    <row r="23" customFormat="false" ht="13.5" hidden="false" customHeight="true" outlineLevel="0" collapsed="false">
      <c r="A23" s="58" t="s">
        <v>32</v>
      </c>
      <c r="B23" s="70" t="n">
        <v>2179188</v>
      </c>
      <c r="C23" s="70" t="n">
        <v>1498334</v>
      </c>
      <c r="D23" s="70" t="n">
        <v>266905</v>
      </c>
      <c r="E23" s="70" t="n">
        <v>1206125</v>
      </c>
      <c r="F23" s="70" t="n">
        <v>25304</v>
      </c>
      <c r="G23" s="70" t="n">
        <v>29050</v>
      </c>
      <c r="H23" s="70" t="n">
        <v>454951</v>
      </c>
      <c r="I23" s="70" t="n">
        <v>196808</v>
      </c>
      <c r="J23" s="70" t="n">
        <v>139907</v>
      </c>
      <c r="K23" s="70" t="n">
        <v>56896</v>
      </c>
    </row>
    <row r="24" customFormat="false" ht="13.5" hidden="false" customHeight="true" outlineLevel="0" collapsed="false">
      <c r="A24" s="58" t="s">
        <v>33</v>
      </c>
      <c r="B24" s="70" t="n">
        <v>812655</v>
      </c>
      <c r="C24" s="70" t="n">
        <v>562206</v>
      </c>
      <c r="D24" s="70" t="n">
        <v>103555</v>
      </c>
      <c r="E24" s="70" t="n">
        <v>451047</v>
      </c>
      <c r="F24" s="70" t="n">
        <v>7604</v>
      </c>
      <c r="G24" s="70" t="n">
        <v>55000</v>
      </c>
      <c r="H24" s="70" t="n">
        <v>1805</v>
      </c>
      <c r="I24" s="70" t="n">
        <v>194644</v>
      </c>
      <c r="J24" s="70" t="n">
        <v>83713</v>
      </c>
      <c r="K24" s="70" t="n">
        <v>110931</v>
      </c>
    </row>
    <row r="25" customFormat="false" ht="13.5" hidden="false" customHeight="true" outlineLevel="0" collapsed="false">
      <c r="A25" s="58" t="s">
        <v>34</v>
      </c>
      <c r="B25" s="70" t="n">
        <v>636098</v>
      </c>
      <c r="C25" s="70" t="n">
        <v>560192</v>
      </c>
      <c r="D25" s="70" t="n">
        <v>55772</v>
      </c>
      <c r="E25" s="70" t="n">
        <v>488920</v>
      </c>
      <c r="F25" s="70" t="n">
        <v>15500</v>
      </c>
      <c r="G25" s="70" t="s">
        <v>18</v>
      </c>
      <c r="H25" s="70" t="n">
        <v>22377</v>
      </c>
      <c r="I25" s="70" t="n">
        <v>73529</v>
      </c>
      <c r="J25" s="70" t="n">
        <v>69286</v>
      </c>
      <c r="K25" s="70" t="n">
        <v>4293</v>
      </c>
    </row>
    <row r="26" customFormat="false" ht="13.5" hidden="false" customHeight="true" outlineLevel="0" collapsed="false">
      <c r="A26" s="58" t="s">
        <v>35</v>
      </c>
      <c r="B26" s="70" t="n">
        <v>506428</v>
      </c>
      <c r="C26" s="70" t="n">
        <v>310941</v>
      </c>
      <c r="D26" s="70" t="n">
        <v>69543</v>
      </c>
      <c r="E26" s="70" t="n">
        <v>241398</v>
      </c>
      <c r="F26" s="70" t="s">
        <v>18</v>
      </c>
      <c r="G26" s="70" t="n">
        <v>65000</v>
      </c>
      <c r="H26" s="70" t="n">
        <v>59443</v>
      </c>
      <c r="I26" s="70" t="n">
        <v>71044</v>
      </c>
      <c r="J26" s="70" t="n">
        <v>67696</v>
      </c>
      <c r="K26" s="70" t="n">
        <v>3348</v>
      </c>
    </row>
    <row r="27" customFormat="false" ht="13.5" hidden="false" customHeight="true" outlineLevel="0" collapsed="false">
      <c r="A27" s="58" t="s">
        <v>36</v>
      </c>
      <c r="B27" s="70" t="n">
        <v>604349</v>
      </c>
      <c r="C27" s="70" t="n">
        <v>462793</v>
      </c>
      <c r="D27" s="70" t="n">
        <v>51535</v>
      </c>
      <c r="E27" s="70" t="n">
        <v>390639</v>
      </c>
      <c r="F27" s="70" t="n">
        <v>20619</v>
      </c>
      <c r="G27" s="70" t="n">
        <v>15000</v>
      </c>
      <c r="H27" s="70" t="n">
        <v>14119</v>
      </c>
      <c r="I27" s="70" t="n">
        <v>112437</v>
      </c>
      <c r="J27" s="70" t="n">
        <v>110200</v>
      </c>
      <c r="K27" s="70" t="n">
        <v>2237</v>
      </c>
    </row>
    <row r="28" customFormat="false" ht="13.5" hidden="false" customHeight="true" outlineLevel="0" collapsed="false">
      <c r="A28" s="58" t="s">
        <v>37</v>
      </c>
      <c r="B28" s="70" t="n">
        <v>982815</v>
      </c>
      <c r="C28" s="70" t="n">
        <v>862449</v>
      </c>
      <c r="D28" s="70" t="n">
        <v>101217</v>
      </c>
      <c r="E28" s="70" t="n">
        <v>738685</v>
      </c>
      <c r="F28" s="70" t="n">
        <v>22347</v>
      </c>
      <c r="G28" s="70" t="n">
        <v>10000</v>
      </c>
      <c r="H28" s="70" t="n">
        <v>4678</v>
      </c>
      <c r="I28" s="70" t="n">
        <v>105688</v>
      </c>
      <c r="J28" s="70" t="n">
        <v>95267</v>
      </c>
      <c r="K28" s="70" t="n">
        <v>10421</v>
      </c>
    </row>
    <row r="29" customFormat="false" ht="13.5" hidden="false" customHeight="true" outlineLevel="0" collapsed="false">
      <c r="A29" s="58" t="s">
        <v>38</v>
      </c>
      <c r="B29" s="70" t="n">
        <v>570423</v>
      </c>
      <c r="C29" s="70" t="n">
        <v>426690</v>
      </c>
      <c r="D29" s="70" t="n">
        <v>100681</v>
      </c>
      <c r="E29" s="70" t="n">
        <v>266325</v>
      </c>
      <c r="F29" s="70" t="n">
        <v>39684</v>
      </c>
      <c r="G29" s="70" t="n">
        <v>8500</v>
      </c>
      <c r="H29" s="70" t="s">
        <v>18</v>
      </c>
      <c r="I29" s="70" t="n">
        <v>135233</v>
      </c>
      <c r="J29" s="70" t="n">
        <v>100009</v>
      </c>
      <c r="K29" s="70" t="n">
        <v>35224</v>
      </c>
    </row>
    <row r="30" customFormat="false" ht="13.5" hidden="false" customHeight="true" outlineLevel="0" collapsed="false">
      <c r="A30" s="58" t="s">
        <v>39</v>
      </c>
      <c r="B30" s="70" t="n">
        <v>3698394</v>
      </c>
      <c r="C30" s="70" t="n">
        <v>2664350</v>
      </c>
      <c r="D30" s="70" t="n">
        <v>264887</v>
      </c>
      <c r="E30" s="70" t="n">
        <v>2165718</v>
      </c>
      <c r="F30" s="70" t="n">
        <v>233745</v>
      </c>
      <c r="G30" s="70" t="n">
        <v>127000</v>
      </c>
      <c r="H30" s="70" t="n">
        <v>133770</v>
      </c>
      <c r="I30" s="70" t="n">
        <v>773274</v>
      </c>
      <c r="J30" s="70" t="n">
        <v>155063</v>
      </c>
      <c r="K30" s="70" t="n">
        <v>618211</v>
      </c>
    </row>
    <row r="31" customFormat="false" ht="13.5" hidden="false" customHeight="true" outlineLevel="0" collapsed="false">
      <c r="A31" s="58" t="s">
        <v>40</v>
      </c>
      <c r="B31" s="70" t="n">
        <v>1848668</v>
      </c>
      <c r="C31" s="70" t="n">
        <v>1233254</v>
      </c>
      <c r="D31" s="70" t="n">
        <v>196757</v>
      </c>
      <c r="E31" s="70" t="n">
        <v>923407</v>
      </c>
      <c r="F31" s="70" t="n">
        <v>113080</v>
      </c>
      <c r="G31" s="70" t="s">
        <v>18</v>
      </c>
      <c r="H31" s="70" t="n">
        <v>28100</v>
      </c>
      <c r="I31" s="70" t="n">
        <v>587314</v>
      </c>
      <c r="J31" s="70" t="n">
        <v>518642</v>
      </c>
      <c r="K31" s="70" t="n">
        <v>68672</v>
      </c>
    </row>
    <row r="32" customFormat="false" ht="13.5" hidden="false" customHeight="true" outlineLevel="0" collapsed="false">
      <c r="A32" s="58" t="s">
        <v>41</v>
      </c>
      <c r="B32" s="70" t="n">
        <v>952072</v>
      </c>
      <c r="C32" s="70" t="n">
        <v>426377</v>
      </c>
      <c r="D32" s="70" t="n">
        <v>90943</v>
      </c>
      <c r="E32" s="70" t="n">
        <v>335434</v>
      </c>
      <c r="F32" s="70" t="s">
        <v>18</v>
      </c>
      <c r="G32" s="70" t="s">
        <v>18</v>
      </c>
      <c r="H32" s="70" t="n">
        <v>310146</v>
      </c>
      <c r="I32" s="70" t="n">
        <v>215549</v>
      </c>
      <c r="J32" s="70" t="n">
        <v>177131</v>
      </c>
      <c r="K32" s="70" t="n">
        <v>38418</v>
      </c>
    </row>
    <row r="33" customFormat="false" ht="13.5" hidden="false" customHeight="true" outlineLevel="0" collapsed="false">
      <c r="A33" s="58" t="s">
        <v>42</v>
      </c>
      <c r="B33" s="70" t="n">
        <v>452013</v>
      </c>
      <c r="C33" s="70" t="n">
        <v>385988</v>
      </c>
      <c r="D33" s="70" t="n">
        <v>86569</v>
      </c>
      <c r="E33" s="70" t="n">
        <v>296372</v>
      </c>
      <c r="F33" s="70" t="n">
        <v>3047</v>
      </c>
      <c r="G33" s="70" t="n">
        <v>33500</v>
      </c>
      <c r="H33" s="70" t="n">
        <v>6491</v>
      </c>
      <c r="I33" s="70" t="n">
        <v>26034</v>
      </c>
      <c r="J33" s="70" t="n">
        <v>3752</v>
      </c>
      <c r="K33" s="70" t="n">
        <v>22282</v>
      </c>
    </row>
    <row r="34" customFormat="false" ht="13.5" hidden="false" customHeight="true" outlineLevel="0" collapsed="false">
      <c r="A34" s="58" t="s">
        <v>43</v>
      </c>
      <c r="B34" s="70" t="n">
        <v>684107</v>
      </c>
      <c r="C34" s="70" t="n">
        <v>586729</v>
      </c>
      <c r="D34" s="70" t="n">
        <v>104103</v>
      </c>
      <c r="E34" s="70" t="n">
        <v>415476</v>
      </c>
      <c r="F34" s="70" t="n">
        <v>67150</v>
      </c>
      <c r="G34" s="70" t="n">
        <v>45000</v>
      </c>
      <c r="H34" s="70" t="n">
        <v>5869</v>
      </c>
      <c r="I34" s="70" t="n">
        <v>46509</v>
      </c>
      <c r="J34" s="70" t="n">
        <v>21887</v>
      </c>
      <c r="K34" s="70" t="n">
        <v>24622</v>
      </c>
    </row>
    <row r="35" customFormat="false" ht="13.5" hidden="false" customHeight="true" outlineLevel="0" collapsed="false">
      <c r="A35" s="58" t="s">
        <v>44</v>
      </c>
      <c r="B35" s="70" t="n">
        <v>2389831</v>
      </c>
      <c r="C35" s="70" t="n">
        <v>2196509</v>
      </c>
      <c r="D35" s="70" t="n">
        <v>192292</v>
      </c>
      <c r="E35" s="70" t="n">
        <v>1707731</v>
      </c>
      <c r="F35" s="70" t="n">
        <v>296465</v>
      </c>
      <c r="G35" s="70" t="n">
        <v>11000</v>
      </c>
      <c r="H35" s="70" t="s">
        <v>18</v>
      </c>
      <c r="I35" s="70" t="n">
        <v>382322</v>
      </c>
      <c r="J35" s="70" t="n">
        <v>16528</v>
      </c>
      <c r="K35" s="70" t="n">
        <v>365799</v>
      </c>
    </row>
    <row r="36" customFormat="false" ht="13.5" hidden="false" customHeight="true" outlineLevel="0" collapsed="false">
      <c r="A36" s="58" t="s">
        <v>45</v>
      </c>
      <c r="B36" s="70" t="n">
        <v>2140298</v>
      </c>
      <c r="C36" s="70" t="n">
        <v>1598187</v>
      </c>
      <c r="D36" s="70" t="n">
        <v>152895</v>
      </c>
      <c r="E36" s="70" t="n">
        <v>820397</v>
      </c>
      <c r="F36" s="70" t="n">
        <v>624895</v>
      </c>
      <c r="G36" s="70" t="n">
        <v>8112</v>
      </c>
      <c r="H36" s="70" t="n">
        <v>55363</v>
      </c>
      <c r="I36" s="70" t="n">
        <v>478736</v>
      </c>
      <c r="J36" s="70" t="n">
        <v>421862</v>
      </c>
      <c r="K36" s="70" t="n">
        <v>56874</v>
      </c>
    </row>
    <row r="37" customFormat="false" ht="13.5" hidden="false" customHeight="true" outlineLevel="0" collapsed="false">
      <c r="A37" s="58" t="s">
        <v>46</v>
      </c>
      <c r="B37" s="70" t="n">
        <v>472362</v>
      </c>
      <c r="C37" s="70" t="n">
        <v>265510</v>
      </c>
      <c r="D37" s="70" t="n">
        <v>24386</v>
      </c>
      <c r="E37" s="70" t="n">
        <v>236955</v>
      </c>
      <c r="F37" s="70" t="n">
        <v>4169</v>
      </c>
      <c r="G37" s="70" t="n">
        <v>20000</v>
      </c>
      <c r="H37" s="70" t="n">
        <v>78487</v>
      </c>
      <c r="I37" s="70" t="n">
        <v>108363</v>
      </c>
      <c r="J37" s="70" t="n">
        <v>90619</v>
      </c>
      <c r="K37" s="70" t="n">
        <v>17746</v>
      </c>
    </row>
    <row r="38" customFormat="false" ht="13.5" hidden="false" customHeight="true" outlineLevel="0" collapsed="false">
      <c r="A38" s="58" t="s">
        <v>47</v>
      </c>
      <c r="B38" s="70" t="n">
        <v>1089633</v>
      </c>
      <c r="C38" s="70" t="n">
        <v>484842</v>
      </c>
      <c r="D38" s="70" t="n">
        <v>110365</v>
      </c>
      <c r="E38" s="70" t="n">
        <v>369505</v>
      </c>
      <c r="F38" s="70" t="n">
        <v>4972</v>
      </c>
      <c r="G38" s="70" t="n">
        <v>260000</v>
      </c>
      <c r="H38" s="70" t="n">
        <v>45244</v>
      </c>
      <c r="I38" s="70" t="n">
        <v>279347</v>
      </c>
      <c r="J38" s="70" t="n">
        <v>223881</v>
      </c>
      <c r="K38" s="70" t="n">
        <v>55666</v>
      </c>
    </row>
    <row r="39" customFormat="false" ht="13.5" hidden="false" customHeight="true" outlineLevel="0" collapsed="false">
      <c r="A39" s="58" t="s">
        <v>48</v>
      </c>
      <c r="B39" s="70" t="n">
        <v>703095</v>
      </c>
      <c r="C39" s="70" t="n">
        <v>507566</v>
      </c>
      <c r="D39" s="70" t="n">
        <v>124599</v>
      </c>
      <c r="E39" s="70" t="n">
        <v>380711</v>
      </c>
      <c r="F39" s="70" t="n">
        <v>2196</v>
      </c>
      <c r="G39" s="70" t="n">
        <v>50000</v>
      </c>
      <c r="H39" s="70" t="n">
        <v>62068</v>
      </c>
      <c r="I39" s="70" t="n">
        <v>83461</v>
      </c>
      <c r="J39" s="70" t="n">
        <v>77448</v>
      </c>
      <c r="K39" s="70" t="n">
        <v>6013</v>
      </c>
    </row>
    <row r="40" customFormat="false" ht="13.5" hidden="false" customHeight="true" outlineLevel="0" collapsed="false">
      <c r="A40" s="58" t="s">
        <v>49</v>
      </c>
      <c r="B40" s="70" t="n">
        <v>621394</v>
      </c>
      <c r="C40" s="70" t="n">
        <v>493026</v>
      </c>
      <c r="D40" s="70" t="n">
        <v>69943</v>
      </c>
      <c r="E40" s="70" t="n">
        <v>400399</v>
      </c>
      <c r="F40" s="70" t="n">
        <v>22684</v>
      </c>
      <c r="G40" s="70" t="n">
        <v>65000</v>
      </c>
      <c r="H40" s="70" t="n">
        <v>12923</v>
      </c>
      <c r="I40" s="70" t="n">
        <v>50445</v>
      </c>
      <c r="J40" s="70" t="n">
        <v>38117</v>
      </c>
      <c r="K40" s="70" t="n">
        <v>12328</v>
      </c>
    </row>
    <row r="41" customFormat="false" ht="13.5" hidden="false" customHeight="true" outlineLevel="0" collapsed="false">
      <c r="A41" s="58" t="s">
        <v>50</v>
      </c>
      <c r="B41" s="70" t="n">
        <v>948617</v>
      </c>
      <c r="C41" s="70" t="n">
        <v>628509</v>
      </c>
      <c r="D41" s="70" t="n">
        <v>137199</v>
      </c>
      <c r="E41" s="70" t="n">
        <v>426676</v>
      </c>
      <c r="F41" s="70" t="n">
        <v>64634</v>
      </c>
      <c r="G41" s="70" t="n">
        <v>126350</v>
      </c>
      <c r="H41" s="70" t="n">
        <v>1750</v>
      </c>
      <c r="I41" s="70" t="n">
        <v>192008</v>
      </c>
      <c r="J41" s="70" t="n">
        <v>74008</v>
      </c>
      <c r="K41" s="70" t="n">
        <v>118000</v>
      </c>
    </row>
    <row r="42" customFormat="false" ht="13.5" hidden="false" customHeight="true" outlineLevel="0" collapsed="false">
      <c r="A42" s="58" t="s">
        <v>51</v>
      </c>
      <c r="B42" s="70" t="n">
        <v>1271601</v>
      </c>
      <c r="C42" s="70" t="n">
        <v>771914</v>
      </c>
      <c r="D42" s="70" t="n">
        <v>193437</v>
      </c>
      <c r="E42" s="70" t="n">
        <v>507400</v>
      </c>
      <c r="F42" s="70" t="n">
        <v>71077</v>
      </c>
      <c r="G42" s="70" t="n">
        <v>192000</v>
      </c>
      <c r="H42" s="70" t="n">
        <v>26777</v>
      </c>
      <c r="I42" s="70" t="n">
        <v>280913</v>
      </c>
      <c r="J42" s="70" t="n">
        <v>275064</v>
      </c>
      <c r="K42" s="70" t="n">
        <v>5849</v>
      </c>
    </row>
    <row r="43" customFormat="false" ht="13.5" hidden="false" customHeight="true" outlineLevel="0" collapsed="false">
      <c r="A43" s="58" t="s">
        <v>52</v>
      </c>
      <c r="B43" s="70" t="n">
        <v>760579</v>
      </c>
      <c r="C43" s="70" t="n">
        <v>563262</v>
      </c>
      <c r="D43" s="70" t="n">
        <v>168058</v>
      </c>
      <c r="E43" s="70" t="n">
        <v>332554</v>
      </c>
      <c r="F43" s="70" t="n">
        <v>62750</v>
      </c>
      <c r="G43" s="70" t="n">
        <v>84000</v>
      </c>
      <c r="H43" s="70" t="n">
        <v>33421</v>
      </c>
      <c r="I43" s="70" t="n">
        <v>79796</v>
      </c>
      <c r="J43" s="70" t="n">
        <v>72127</v>
      </c>
      <c r="K43" s="70" t="n">
        <v>7669</v>
      </c>
    </row>
    <row r="44" customFormat="false" ht="13.5" hidden="false" customHeight="true" outlineLevel="0" collapsed="false">
      <c r="A44" s="58" t="s">
        <v>53</v>
      </c>
      <c r="B44" s="70" t="n">
        <v>685424</v>
      </c>
      <c r="C44" s="70" t="n">
        <v>420961</v>
      </c>
      <c r="D44" s="70" t="n">
        <v>105383</v>
      </c>
      <c r="E44" s="70" t="n">
        <v>276777</v>
      </c>
      <c r="F44" s="70" t="n">
        <v>38801</v>
      </c>
      <c r="G44" s="70" t="n">
        <v>83000</v>
      </c>
      <c r="H44" s="70" t="n">
        <v>76197</v>
      </c>
      <c r="I44" s="70" t="n">
        <v>105266</v>
      </c>
      <c r="J44" s="70" t="n">
        <v>79007</v>
      </c>
      <c r="K44" s="70" t="n">
        <v>26259</v>
      </c>
    </row>
    <row r="45" customFormat="false" ht="13.5" hidden="false" customHeight="true" outlineLevel="0" collapsed="false">
      <c r="A45" s="58" t="s">
        <v>54</v>
      </c>
      <c r="B45" s="70" t="n">
        <v>760429</v>
      </c>
      <c r="C45" s="70" t="n">
        <v>340331</v>
      </c>
      <c r="D45" s="70" t="n">
        <v>100561</v>
      </c>
      <c r="E45" s="70" t="n">
        <v>193668</v>
      </c>
      <c r="F45" s="70" t="n">
        <v>46102</v>
      </c>
      <c r="G45" s="70" t="n">
        <v>84000</v>
      </c>
      <c r="H45" s="70" t="n">
        <v>148349</v>
      </c>
      <c r="I45" s="70" t="n">
        <v>187749</v>
      </c>
      <c r="J45" s="70" t="n">
        <v>136337</v>
      </c>
      <c r="K45" s="70" t="n">
        <v>51412</v>
      </c>
    </row>
    <row r="46" customFormat="false" ht="13.5" hidden="false" customHeight="true" outlineLevel="0" collapsed="false">
      <c r="A46" s="58" t="s">
        <v>55</v>
      </c>
      <c r="B46" s="70" t="n">
        <v>844780</v>
      </c>
      <c r="C46" s="70" t="n">
        <v>526309</v>
      </c>
      <c r="D46" s="70" t="n">
        <v>98299</v>
      </c>
      <c r="E46" s="70" t="n">
        <v>422151</v>
      </c>
      <c r="F46" s="70" t="n">
        <v>5859</v>
      </c>
      <c r="G46" s="70" t="n">
        <v>31347</v>
      </c>
      <c r="H46" s="70" t="n">
        <v>25959</v>
      </c>
      <c r="I46" s="70" t="n">
        <v>261165</v>
      </c>
      <c r="J46" s="70" t="n">
        <v>201879</v>
      </c>
      <c r="K46" s="70" t="n">
        <v>59286</v>
      </c>
    </row>
    <row r="47" customFormat="false" ht="13.5" hidden="false" customHeight="true" outlineLevel="0" collapsed="false">
      <c r="A47" s="58" t="s">
        <v>56</v>
      </c>
      <c r="B47" s="70" t="n">
        <v>880870</v>
      </c>
      <c r="C47" s="70" t="n">
        <v>473042</v>
      </c>
      <c r="D47" s="70" t="n">
        <v>94649</v>
      </c>
      <c r="E47" s="70" t="n">
        <v>341432</v>
      </c>
      <c r="F47" s="70" t="n">
        <v>38971</v>
      </c>
      <c r="G47" s="70" t="n">
        <v>330000</v>
      </c>
      <c r="H47" s="70" t="n">
        <v>13413</v>
      </c>
      <c r="I47" s="70" t="n">
        <v>42415</v>
      </c>
      <c r="J47" s="70" t="n">
        <v>40819</v>
      </c>
      <c r="K47" s="70" t="n">
        <v>1596</v>
      </c>
    </row>
    <row r="48" customFormat="false" ht="13.5" hidden="false" customHeight="true" outlineLevel="0" collapsed="false">
      <c r="A48" s="58" t="s">
        <v>57</v>
      </c>
      <c r="B48" s="70" t="n">
        <v>2141234</v>
      </c>
      <c r="C48" s="70" t="n">
        <v>1123565</v>
      </c>
      <c r="D48" s="70" t="n">
        <v>153165</v>
      </c>
      <c r="E48" s="70" t="n">
        <v>867301</v>
      </c>
      <c r="F48" s="70" t="n">
        <v>103099</v>
      </c>
      <c r="G48" s="70" t="n">
        <v>386750</v>
      </c>
      <c r="H48" s="70" t="n">
        <v>142664</v>
      </c>
      <c r="I48" s="70" t="n">
        <v>488255</v>
      </c>
      <c r="J48" s="70" t="n">
        <v>174453</v>
      </c>
      <c r="K48" s="70" t="n">
        <v>313802</v>
      </c>
    </row>
    <row r="49" customFormat="false" ht="13.5" hidden="false" customHeight="true" outlineLevel="0" collapsed="false">
      <c r="A49" s="58" t="s">
        <v>58</v>
      </c>
      <c r="B49" s="70" t="n">
        <v>689661</v>
      </c>
      <c r="C49" s="70" t="n">
        <v>516019</v>
      </c>
      <c r="D49" s="70" t="n">
        <v>143140</v>
      </c>
      <c r="E49" s="70" t="n">
        <v>372879</v>
      </c>
      <c r="F49" s="70" t="s">
        <v>18</v>
      </c>
      <c r="G49" s="70" t="s">
        <v>18</v>
      </c>
      <c r="H49" s="70" t="n">
        <v>8710</v>
      </c>
      <c r="I49" s="70" t="n">
        <v>164982</v>
      </c>
      <c r="J49" s="70" t="n">
        <v>47758</v>
      </c>
      <c r="K49" s="70" t="n">
        <v>117174</v>
      </c>
    </row>
    <row r="50" customFormat="false" ht="13.5" hidden="false" customHeight="true" outlineLevel="0" collapsed="false">
      <c r="A50" s="58" t="s">
        <v>59</v>
      </c>
      <c r="B50" s="70" t="n">
        <v>1057431</v>
      </c>
      <c r="C50" s="70" t="n">
        <v>897044</v>
      </c>
      <c r="D50" s="70" t="n">
        <v>98278</v>
      </c>
      <c r="E50" s="70" t="n">
        <v>698336</v>
      </c>
      <c r="F50" s="70" t="n">
        <v>160430</v>
      </c>
      <c r="G50" s="70" t="n">
        <v>92000</v>
      </c>
      <c r="H50" s="70" t="s">
        <v>18</v>
      </c>
      <c r="I50" s="70" t="n">
        <v>68387</v>
      </c>
      <c r="J50" s="70" t="n">
        <v>29121</v>
      </c>
      <c r="K50" s="70" t="n">
        <v>39266</v>
      </c>
    </row>
    <row r="51" customFormat="false" ht="13.5" hidden="false" customHeight="true" outlineLevel="0" collapsed="false">
      <c r="A51" s="58" t="s">
        <v>60</v>
      </c>
      <c r="B51" s="70" t="n">
        <v>897011</v>
      </c>
      <c r="C51" s="70" t="n">
        <v>512487</v>
      </c>
      <c r="D51" s="70" t="n">
        <v>121294</v>
      </c>
      <c r="E51" s="70" t="n">
        <v>386461</v>
      </c>
      <c r="F51" s="70" t="n">
        <v>4732</v>
      </c>
      <c r="G51" s="70" t="n">
        <v>234134</v>
      </c>
      <c r="H51" s="70" t="n">
        <v>13633</v>
      </c>
      <c r="I51" s="70" t="n">
        <v>136524</v>
      </c>
      <c r="J51" s="70" t="n">
        <v>36976</v>
      </c>
      <c r="K51" s="70" t="n">
        <v>99548</v>
      </c>
    </row>
    <row r="52" customFormat="false" ht="13.5" hidden="false" customHeight="true" outlineLevel="0" collapsed="false">
      <c r="A52" s="58" t="s">
        <v>61</v>
      </c>
      <c r="B52" s="70" t="n">
        <v>1224461</v>
      </c>
      <c r="C52" s="70" t="n">
        <v>903374</v>
      </c>
      <c r="D52" s="70" t="n">
        <v>119937</v>
      </c>
      <c r="E52" s="70" t="n">
        <v>757002</v>
      </c>
      <c r="F52" s="70" t="n">
        <v>26435</v>
      </c>
      <c r="G52" s="70" t="n">
        <v>9000</v>
      </c>
      <c r="H52" s="70" t="n">
        <v>130649</v>
      </c>
      <c r="I52" s="70" t="n">
        <v>181438</v>
      </c>
      <c r="J52" s="70" t="n">
        <v>108278</v>
      </c>
      <c r="K52" s="70" t="n">
        <v>73160</v>
      </c>
    </row>
    <row r="53" customFormat="false" ht="13.5" hidden="false" customHeight="true" outlineLevel="0" collapsed="false">
      <c r="A53" s="58" t="s">
        <v>62</v>
      </c>
      <c r="B53" s="70" t="n">
        <v>843489</v>
      </c>
      <c r="C53" s="70" t="n">
        <v>667909</v>
      </c>
      <c r="D53" s="70" t="n">
        <v>162331</v>
      </c>
      <c r="E53" s="70" t="n">
        <v>494886</v>
      </c>
      <c r="F53" s="70" t="n">
        <v>10692</v>
      </c>
      <c r="G53" s="70" t="n">
        <v>54180</v>
      </c>
      <c r="H53" s="70" t="s">
        <v>18</v>
      </c>
      <c r="I53" s="70" t="n">
        <v>121400</v>
      </c>
      <c r="J53" s="70" t="n">
        <v>65299</v>
      </c>
      <c r="K53" s="70" t="n">
        <v>56101</v>
      </c>
    </row>
    <row r="54" customFormat="false" ht="13.5" hidden="false" customHeight="true" outlineLevel="0" collapsed="false">
      <c r="A54" s="60" t="s">
        <v>63</v>
      </c>
      <c r="B54" s="71" t="n">
        <v>1583013</v>
      </c>
      <c r="C54" s="71" t="n">
        <v>1334793</v>
      </c>
      <c r="D54" s="71" t="n">
        <v>417491</v>
      </c>
      <c r="E54" s="71" t="n">
        <v>852799</v>
      </c>
      <c r="F54" s="71" t="n">
        <v>64503</v>
      </c>
      <c r="G54" s="71" t="n">
        <v>193898</v>
      </c>
      <c r="H54" s="71" t="n">
        <v>24230</v>
      </c>
      <c r="I54" s="71" t="n">
        <v>30292</v>
      </c>
      <c r="J54" s="71" t="n">
        <v>16369</v>
      </c>
      <c r="K54" s="71" t="n">
        <v>139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1" min="2" style="55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68" customFormat="true" ht="13.5" hidden="false" customHeight="true" outlineLevel="0" collapsed="false">
      <c r="A2" s="58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54" customFormat="true" ht="13.5" hidden="false" customHeight="true" outlineLevel="0" collapsed="false">
      <c r="A3" s="56" t="s">
        <v>163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54" customFormat="true" ht="13.5" hidden="false" customHeight="true" outlineLevel="0" collapsed="false">
      <c r="A4" s="59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54" customFormat="true" ht="13.5" hidden="false" customHeight="true" outlineLevel="0" collapsed="false">
      <c r="A5" s="60" t="s">
        <v>153</v>
      </c>
      <c r="B5" s="78"/>
      <c r="C5" s="78"/>
      <c r="D5" s="78"/>
      <c r="E5" s="78"/>
      <c r="F5" s="78"/>
      <c r="G5" s="78"/>
      <c r="H5" s="78"/>
      <c r="I5" s="78"/>
      <c r="J5" s="78"/>
      <c r="K5" s="60"/>
    </row>
    <row r="6" s="54" customFormat="true" ht="13.5" hidden="false" customHeight="true" outlineLevel="0" collapsed="false">
      <c r="A6" s="58" t="s">
        <v>4</v>
      </c>
      <c r="B6" s="68" t="s">
        <v>96</v>
      </c>
      <c r="C6" s="79" t="s">
        <v>127</v>
      </c>
      <c r="D6" s="79"/>
      <c r="E6" s="79"/>
      <c r="F6" s="79"/>
      <c r="G6" s="80" t="s">
        <v>128</v>
      </c>
      <c r="H6" s="80" t="s">
        <v>129</v>
      </c>
      <c r="I6" s="79" t="s">
        <v>130</v>
      </c>
      <c r="J6" s="79"/>
      <c r="K6" s="79"/>
    </row>
    <row r="7" s="54" customFormat="true" ht="13.5" hidden="false" customHeight="true" outlineLevel="0" collapsed="false">
      <c r="A7" s="65"/>
      <c r="B7" s="81"/>
      <c r="C7" s="82" t="s">
        <v>131</v>
      </c>
      <c r="D7" s="82" t="s">
        <v>132</v>
      </c>
      <c r="E7" s="82" t="s">
        <v>133</v>
      </c>
      <c r="F7" s="82" t="s">
        <v>134</v>
      </c>
      <c r="G7" s="81"/>
      <c r="H7" s="81"/>
      <c r="I7" s="82" t="s">
        <v>135</v>
      </c>
      <c r="J7" s="81" t="s">
        <v>154</v>
      </c>
      <c r="K7" s="82" t="s">
        <v>137</v>
      </c>
    </row>
    <row r="8" s="59" customFormat="true" ht="13.5" hidden="false" customHeight="true" outlineLevel="0" collapsed="false">
      <c r="A8" s="83" t="s">
        <v>16</v>
      </c>
      <c r="B8" s="69" t="n">
        <v>3287861</v>
      </c>
      <c r="C8" s="69" t="n">
        <v>2733274</v>
      </c>
      <c r="D8" s="69" t="n">
        <v>278139</v>
      </c>
      <c r="E8" s="69" t="n">
        <v>1762653</v>
      </c>
      <c r="F8" s="69" t="n">
        <v>692482</v>
      </c>
      <c r="G8" s="69" t="n">
        <v>132653</v>
      </c>
      <c r="H8" s="69" t="n">
        <v>40192</v>
      </c>
      <c r="I8" s="69" t="n">
        <v>381742</v>
      </c>
      <c r="J8" s="69" t="n">
        <v>247606</v>
      </c>
      <c r="K8" s="69" t="n">
        <v>134136</v>
      </c>
    </row>
    <row r="9" customFormat="false" ht="13.5" hidden="false" customHeight="true" outlineLevel="0" collapsed="false">
      <c r="A9" s="58" t="s">
        <v>17</v>
      </c>
      <c r="B9" s="70" t="n">
        <v>365834</v>
      </c>
      <c r="C9" s="70" t="n">
        <v>296910</v>
      </c>
      <c r="D9" s="70" t="n">
        <v>80803</v>
      </c>
      <c r="E9" s="70" t="n">
        <v>40767</v>
      </c>
      <c r="F9" s="70" t="n">
        <v>225340</v>
      </c>
      <c r="G9" s="70" t="n">
        <v>39120</v>
      </c>
      <c r="H9" s="70" t="n">
        <v>666</v>
      </c>
      <c r="I9" s="70" t="n">
        <v>29138</v>
      </c>
      <c r="J9" s="70" t="n">
        <v>25081</v>
      </c>
      <c r="K9" s="70" t="n">
        <v>4057</v>
      </c>
    </row>
    <row r="10" customFormat="false" ht="13.5" hidden="false" customHeight="true" outlineLevel="0" collapsed="false">
      <c r="A10" s="58" t="s">
        <v>19</v>
      </c>
      <c r="B10" s="70" t="n">
        <v>46806</v>
      </c>
      <c r="C10" s="70" t="n">
        <v>39043</v>
      </c>
      <c r="D10" s="70" t="n">
        <v>3286</v>
      </c>
      <c r="E10" s="70" t="n">
        <v>2614</v>
      </c>
      <c r="F10" s="70" t="n">
        <v>33143</v>
      </c>
      <c r="G10" s="70" t="n">
        <v>6000</v>
      </c>
      <c r="H10" s="70" t="s">
        <v>18</v>
      </c>
      <c r="I10" s="70" t="n">
        <v>1768</v>
      </c>
      <c r="J10" s="70" t="n">
        <v>1768</v>
      </c>
      <c r="K10" s="70" t="s">
        <v>18</v>
      </c>
    </row>
    <row r="11" customFormat="false" ht="13.5" hidden="false" customHeight="true" outlineLevel="0" collapsed="false">
      <c r="A11" s="58" t="s">
        <v>20</v>
      </c>
      <c r="B11" s="70" t="n">
        <v>50808</v>
      </c>
      <c r="C11" s="70" t="n">
        <v>46677</v>
      </c>
      <c r="D11" s="70" t="n">
        <v>10156</v>
      </c>
      <c r="E11" s="70" t="n">
        <v>32895</v>
      </c>
      <c r="F11" s="70" t="n">
        <v>3626</v>
      </c>
      <c r="G11" s="70" t="s">
        <v>18</v>
      </c>
      <c r="H11" s="70" t="s">
        <v>18</v>
      </c>
      <c r="I11" s="70" t="n">
        <v>4131</v>
      </c>
      <c r="J11" s="70" t="n">
        <v>2227</v>
      </c>
      <c r="K11" s="70" t="n">
        <v>1904</v>
      </c>
    </row>
    <row r="12" customFormat="false" ht="13.5" hidden="false" customHeight="true" outlineLevel="0" collapsed="false">
      <c r="A12" s="58" t="s">
        <v>21</v>
      </c>
      <c r="B12" s="70" t="n">
        <v>34251</v>
      </c>
      <c r="C12" s="70" t="n">
        <v>24250</v>
      </c>
      <c r="D12" s="70" t="n">
        <v>2955</v>
      </c>
      <c r="E12" s="70" t="n">
        <v>6246</v>
      </c>
      <c r="F12" s="70" t="n">
        <v>15049</v>
      </c>
      <c r="G12" s="70" t="s">
        <v>18</v>
      </c>
      <c r="H12" s="70" t="s">
        <v>18</v>
      </c>
      <c r="I12" s="70" t="n">
        <v>10001</v>
      </c>
      <c r="J12" s="70" t="n">
        <v>8299</v>
      </c>
      <c r="K12" s="70" t="n">
        <v>1702</v>
      </c>
    </row>
    <row r="13" customFormat="false" ht="13.5" hidden="false" customHeight="true" outlineLevel="0" collapsed="false">
      <c r="A13" s="58" t="s">
        <v>22</v>
      </c>
      <c r="B13" s="70" t="n">
        <v>58529</v>
      </c>
      <c r="C13" s="70" t="n">
        <v>51532</v>
      </c>
      <c r="D13" s="70" t="n">
        <v>13845</v>
      </c>
      <c r="E13" s="70" t="n">
        <v>37483</v>
      </c>
      <c r="F13" s="70" t="n">
        <v>204</v>
      </c>
      <c r="G13" s="70" t="s">
        <v>18</v>
      </c>
      <c r="H13" s="70" t="s">
        <v>18</v>
      </c>
      <c r="I13" s="70" t="n">
        <v>6997</v>
      </c>
      <c r="J13" s="70" t="n">
        <v>5792</v>
      </c>
      <c r="K13" s="70" t="n">
        <v>1205</v>
      </c>
    </row>
    <row r="14" customFormat="false" ht="13.5" hidden="false" customHeight="true" outlineLevel="0" collapsed="false">
      <c r="A14" s="58" t="s">
        <v>23</v>
      </c>
      <c r="B14" s="70" t="n">
        <v>64400</v>
      </c>
      <c r="C14" s="70" t="n">
        <v>47240</v>
      </c>
      <c r="D14" s="70" t="n">
        <v>7497</v>
      </c>
      <c r="E14" s="70" t="n">
        <v>30053</v>
      </c>
      <c r="F14" s="70" t="n">
        <v>9690</v>
      </c>
      <c r="G14" s="70" t="s">
        <v>18</v>
      </c>
      <c r="H14" s="70" t="n">
        <v>1518</v>
      </c>
      <c r="I14" s="70" t="n">
        <v>15642</v>
      </c>
      <c r="J14" s="70" t="n">
        <v>7579</v>
      </c>
      <c r="K14" s="70" t="n">
        <v>8068</v>
      </c>
    </row>
    <row r="15" customFormat="false" ht="13.5" hidden="false" customHeight="true" outlineLevel="0" collapsed="false">
      <c r="A15" s="58" t="s">
        <v>24</v>
      </c>
      <c r="B15" s="70" t="n">
        <v>69647</v>
      </c>
      <c r="C15" s="70" t="n">
        <v>56545</v>
      </c>
      <c r="D15" s="70" t="n">
        <v>5675</v>
      </c>
      <c r="E15" s="70" t="n">
        <v>47685</v>
      </c>
      <c r="F15" s="70" t="n">
        <v>3185</v>
      </c>
      <c r="G15" s="70" t="s">
        <v>18</v>
      </c>
      <c r="H15" s="70" t="n">
        <v>297</v>
      </c>
      <c r="I15" s="70" t="n">
        <v>12805</v>
      </c>
      <c r="J15" s="70" t="n">
        <v>10037</v>
      </c>
      <c r="K15" s="70" t="n">
        <v>2768</v>
      </c>
    </row>
    <row r="16" customFormat="false" ht="13.5" hidden="false" customHeight="true" outlineLevel="0" collapsed="false">
      <c r="A16" s="58" t="s">
        <v>25</v>
      </c>
      <c r="B16" s="70" t="n">
        <v>21217</v>
      </c>
      <c r="C16" s="70" t="n">
        <v>13347</v>
      </c>
      <c r="D16" s="70" t="n">
        <v>2606</v>
      </c>
      <c r="E16" s="70" t="n">
        <v>10706</v>
      </c>
      <c r="F16" s="70" t="n">
        <v>35</v>
      </c>
      <c r="G16" s="70" t="s">
        <v>18</v>
      </c>
      <c r="H16" s="70" t="n">
        <v>2157</v>
      </c>
      <c r="I16" s="70" t="n">
        <v>5713</v>
      </c>
      <c r="J16" s="70" t="n">
        <v>3171</v>
      </c>
      <c r="K16" s="70" t="n">
        <v>2542</v>
      </c>
    </row>
    <row r="17" customFormat="false" ht="13.5" hidden="false" customHeight="true" outlineLevel="0" collapsed="false">
      <c r="A17" s="58" t="s">
        <v>26</v>
      </c>
      <c r="B17" s="70" t="n">
        <v>20337</v>
      </c>
      <c r="C17" s="70" t="n">
        <v>13248</v>
      </c>
      <c r="D17" s="70" t="n">
        <v>2183</v>
      </c>
      <c r="E17" s="70" t="n">
        <v>7196</v>
      </c>
      <c r="F17" s="70" t="n">
        <v>3869</v>
      </c>
      <c r="G17" s="70" t="s">
        <v>18</v>
      </c>
      <c r="H17" s="70" t="s">
        <v>18</v>
      </c>
      <c r="I17" s="70" t="n">
        <v>7089</v>
      </c>
      <c r="J17" s="70" t="n">
        <v>761</v>
      </c>
      <c r="K17" s="70" t="n">
        <v>6328</v>
      </c>
    </row>
    <row r="18" customFormat="false" ht="13.5" hidden="false" customHeight="true" outlineLevel="0" collapsed="false">
      <c r="A18" s="58" t="s">
        <v>27</v>
      </c>
      <c r="B18" s="70" t="n">
        <v>39482</v>
      </c>
      <c r="C18" s="70" t="n">
        <v>17667</v>
      </c>
      <c r="D18" s="70" t="n">
        <v>1530</v>
      </c>
      <c r="E18" s="70" t="n">
        <v>15204</v>
      </c>
      <c r="F18" s="70" t="n">
        <v>933</v>
      </c>
      <c r="G18" s="70" t="n">
        <v>1938</v>
      </c>
      <c r="H18" s="70" t="n">
        <v>1045</v>
      </c>
      <c r="I18" s="70" t="n">
        <v>18882</v>
      </c>
      <c r="J18" s="70" t="n">
        <v>18522</v>
      </c>
      <c r="K18" s="70" t="n">
        <v>310</v>
      </c>
    </row>
    <row r="19" customFormat="false" ht="13.5" hidden="false" customHeight="true" outlineLevel="0" collapsed="false">
      <c r="A19" s="58" t="s">
        <v>28</v>
      </c>
      <c r="B19" s="70" t="n">
        <v>56475</v>
      </c>
      <c r="C19" s="70" t="n">
        <v>38903</v>
      </c>
      <c r="D19" s="70" t="n">
        <v>1467</v>
      </c>
      <c r="E19" s="70" t="n">
        <v>11559</v>
      </c>
      <c r="F19" s="70" t="n">
        <v>25677</v>
      </c>
      <c r="G19" s="70" t="s">
        <v>18</v>
      </c>
      <c r="H19" s="70" t="s">
        <v>18</v>
      </c>
      <c r="I19" s="70" t="n">
        <v>17572</v>
      </c>
      <c r="J19" s="70" t="n">
        <v>4438</v>
      </c>
      <c r="K19" s="70" t="n">
        <v>13134</v>
      </c>
    </row>
    <row r="20" customFormat="false" ht="13.5" hidden="false" customHeight="true" outlineLevel="0" collapsed="false">
      <c r="A20" s="58" t="s">
        <v>29</v>
      </c>
      <c r="B20" s="70" t="n">
        <v>14680</v>
      </c>
      <c r="C20" s="70" t="n">
        <v>8669</v>
      </c>
      <c r="D20" s="70" t="n">
        <v>1737</v>
      </c>
      <c r="E20" s="70" t="n">
        <v>5909</v>
      </c>
      <c r="F20" s="70" t="n">
        <v>1023</v>
      </c>
      <c r="G20" s="70" t="s">
        <v>18</v>
      </c>
      <c r="H20" s="70" t="s">
        <v>18</v>
      </c>
      <c r="I20" s="70" t="n">
        <v>5991</v>
      </c>
      <c r="J20" s="70" t="n">
        <v>4365</v>
      </c>
      <c r="K20" s="70" t="n">
        <v>1626</v>
      </c>
    </row>
    <row r="21" customFormat="false" ht="13.5" hidden="false" customHeight="true" outlineLevel="0" collapsed="false">
      <c r="A21" s="58" t="s">
        <v>30</v>
      </c>
      <c r="B21" s="70" t="n">
        <v>247378</v>
      </c>
      <c r="C21" s="70" t="n">
        <v>200610</v>
      </c>
      <c r="D21" s="70" t="n">
        <v>7196</v>
      </c>
      <c r="E21" s="70" t="n">
        <v>193414</v>
      </c>
      <c r="F21" s="70" t="s">
        <v>18</v>
      </c>
      <c r="G21" s="70" t="n">
        <v>12000</v>
      </c>
      <c r="H21" s="70" t="s">
        <v>18</v>
      </c>
      <c r="I21" s="70" t="n">
        <v>34768</v>
      </c>
      <c r="J21" s="70" t="n">
        <v>24744</v>
      </c>
      <c r="K21" s="70" t="n">
        <v>10024</v>
      </c>
    </row>
    <row r="22" customFormat="false" ht="13.5" hidden="false" customHeight="true" outlineLevel="0" collapsed="false">
      <c r="A22" s="58" t="s">
        <v>31</v>
      </c>
      <c r="B22" s="70" t="n">
        <v>494641</v>
      </c>
      <c r="C22" s="70" t="n">
        <v>472890</v>
      </c>
      <c r="D22" s="70" t="n">
        <v>17775</v>
      </c>
      <c r="E22" s="70" t="n">
        <v>401246</v>
      </c>
      <c r="F22" s="70" t="n">
        <v>53769</v>
      </c>
      <c r="G22" s="70" t="s">
        <v>18</v>
      </c>
      <c r="H22" s="70" t="s">
        <v>18</v>
      </c>
      <c r="I22" s="70" t="n">
        <v>21751</v>
      </c>
      <c r="J22" s="70" t="n">
        <v>7209</v>
      </c>
      <c r="K22" s="70" t="n">
        <v>14542</v>
      </c>
    </row>
    <row r="23" customFormat="false" ht="13.5" hidden="false" customHeight="true" outlineLevel="0" collapsed="false">
      <c r="A23" s="58" t="s">
        <v>32</v>
      </c>
      <c r="B23" s="70" t="n">
        <v>146200</v>
      </c>
      <c r="C23" s="70" t="n">
        <v>115689</v>
      </c>
      <c r="D23" s="70" t="n">
        <v>25184</v>
      </c>
      <c r="E23" s="70" t="n">
        <v>62941</v>
      </c>
      <c r="F23" s="70" t="n">
        <v>27564</v>
      </c>
      <c r="G23" s="70" t="s">
        <v>18</v>
      </c>
      <c r="H23" s="70" t="n">
        <v>19745</v>
      </c>
      <c r="I23" s="70" t="n">
        <v>10766</v>
      </c>
      <c r="J23" s="70" t="n">
        <v>6859</v>
      </c>
      <c r="K23" s="70" t="n">
        <v>3907</v>
      </c>
    </row>
    <row r="24" customFormat="false" ht="13.5" hidden="false" customHeight="true" outlineLevel="0" collapsed="false">
      <c r="A24" s="58" t="s">
        <v>33</v>
      </c>
      <c r="B24" s="70" t="n">
        <v>105049</v>
      </c>
      <c r="C24" s="70" t="n">
        <v>101040</v>
      </c>
      <c r="D24" s="70" t="n">
        <v>16102</v>
      </c>
      <c r="E24" s="70" t="n">
        <v>81995</v>
      </c>
      <c r="F24" s="70" t="n">
        <v>943</v>
      </c>
      <c r="G24" s="70" t="s">
        <v>18</v>
      </c>
      <c r="H24" s="70" t="s">
        <v>18</v>
      </c>
      <c r="I24" s="70" t="n">
        <v>4009</v>
      </c>
      <c r="J24" s="70" t="n">
        <v>2617</v>
      </c>
      <c r="K24" s="70" t="n">
        <v>1392</v>
      </c>
    </row>
    <row r="25" customFormat="false" ht="13.5" hidden="false" customHeight="true" outlineLevel="0" collapsed="false">
      <c r="A25" s="58" t="s">
        <v>34</v>
      </c>
      <c r="B25" s="70" t="n">
        <v>115394</v>
      </c>
      <c r="C25" s="70" t="n">
        <v>110766</v>
      </c>
      <c r="D25" s="70" t="n">
        <v>5097</v>
      </c>
      <c r="E25" s="70" t="n">
        <v>74515</v>
      </c>
      <c r="F25" s="70" t="n">
        <v>30854</v>
      </c>
      <c r="G25" s="70" t="s">
        <v>18</v>
      </c>
      <c r="H25" s="70" t="s">
        <v>18</v>
      </c>
      <c r="I25" s="70" t="n">
        <v>4628</v>
      </c>
      <c r="J25" s="70" t="n">
        <v>1952</v>
      </c>
      <c r="K25" s="70" t="n">
        <v>2676</v>
      </c>
    </row>
    <row r="26" customFormat="false" ht="13.5" hidden="false" customHeight="true" outlineLevel="0" collapsed="false">
      <c r="A26" s="58" t="s">
        <v>35</v>
      </c>
      <c r="B26" s="70" t="n">
        <v>9424</v>
      </c>
      <c r="C26" s="70" t="n">
        <v>6028</v>
      </c>
      <c r="D26" s="70" t="n">
        <v>1391</v>
      </c>
      <c r="E26" s="70" t="n">
        <v>4637</v>
      </c>
      <c r="F26" s="70" t="s">
        <v>18</v>
      </c>
      <c r="G26" s="70" t="s">
        <v>18</v>
      </c>
      <c r="H26" s="70" t="s">
        <v>18</v>
      </c>
      <c r="I26" s="70" t="n">
        <v>8396</v>
      </c>
      <c r="J26" s="70" t="n">
        <v>1776</v>
      </c>
      <c r="K26" s="70" t="n">
        <v>1620</v>
      </c>
    </row>
    <row r="27" customFormat="false" ht="13.5" hidden="false" customHeight="true" outlineLevel="0" collapsed="false">
      <c r="A27" s="58" t="s">
        <v>36</v>
      </c>
      <c r="B27" s="70" t="n">
        <v>11506</v>
      </c>
      <c r="C27" s="70" t="n">
        <v>8987</v>
      </c>
      <c r="D27" s="70" t="n">
        <v>836</v>
      </c>
      <c r="E27" s="70" t="n">
        <v>7223</v>
      </c>
      <c r="F27" s="70" t="n">
        <v>928</v>
      </c>
      <c r="G27" s="70" t="s">
        <v>18</v>
      </c>
      <c r="H27" s="70" t="s">
        <v>18</v>
      </c>
      <c r="I27" s="70" t="n">
        <v>2519</v>
      </c>
      <c r="J27" s="70" t="n">
        <v>2160</v>
      </c>
      <c r="K27" s="70" t="n">
        <v>359</v>
      </c>
    </row>
    <row r="28" customFormat="false" ht="13.5" hidden="false" customHeight="true" outlineLevel="0" collapsed="false">
      <c r="A28" s="58" t="s">
        <v>37</v>
      </c>
      <c r="B28" s="70" t="n">
        <v>206042</v>
      </c>
      <c r="C28" s="70" t="n">
        <v>197985</v>
      </c>
      <c r="D28" s="70" t="n">
        <v>1378</v>
      </c>
      <c r="E28" s="70" t="n">
        <v>192431</v>
      </c>
      <c r="F28" s="70" t="n">
        <v>4176</v>
      </c>
      <c r="G28" s="70" t="s">
        <v>18</v>
      </c>
      <c r="H28" s="70" t="s">
        <v>18</v>
      </c>
      <c r="I28" s="70" t="n">
        <v>8057</v>
      </c>
      <c r="J28" s="70" t="n">
        <v>7855</v>
      </c>
      <c r="K28" s="70" t="n">
        <v>202</v>
      </c>
    </row>
    <row r="29" customFormat="false" ht="13.5" hidden="false" customHeight="true" outlineLevel="0" collapsed="false">
      <c r="A29" s="58" t="s">
        <v>38</v>
      </c>
      <c r="B29" s="70" t="n">
        <v>88929</v>
      </c>
      <c r="C29" s="70" t="n">
        <v>79923</v>
      </c>
      <c r="D29" s="70" t="n">
        <v>10062</v>
      </c>
      <c r="E29" s="70" t="n">
        <v>9470</v>
      </c>
      <c r="F29" s="70" t="n">
        <v>60891</v>
      </c>
      <c r="G29" s="70" t="s">
        <v>18</v>
      </c>
      <c r="H29" s="70" t="n">
        <v>1000</v>
      </c>
      <c r="I29" s="70" t="n">
        <v>8006</v>
      </c>
      <c r="J29" s="70" t="n">
        <v>5023</v>
      </c>
      <c r="K29" s="70" t="n">
        <v>2983</v>
      </c>
    </row>
    <row r="30" customFormat="false" ht="13.5" hidden="false" customHeight="true" outlineLevel="0" collapsed="false">
      <c r="A30" s="58" t="s">
        <v>39</v>
      </c>
      <c r="B30" s="70" t="n">
        <v>30235</v>
      </c>
      <c r="C30" s="70" t="n">
        <v>13892</v>
      </c>
      <c r="D30" s="70" t="n">
        <v>1676</v>
      </c>
      <c r="E30" s="70" t="n">
        <v>10859</v>
      </c>
      <c r="F30" s="70" t="n">
        <v>1357</v>
      </c>
      <c r="G30" s="70" t="s">
        <v>18</v>
      </c>
      <c r="H30" s="70" t="s">
        <v>18</v>
      </c>
      <c r="I30" s="70" t="n">
        <v>16243</v>
      </c>
      <c r="J30" s="70" t="n">
        <v>6204</v>
      </c>
      <c r="K30" s="70" t="n">
        <v>10129</v>
      </c>
    </row>
    <row r="31" customFormat="false" ht="13.5" hidden="false" customHeight="true" outlineLevel="0" collapsed="false">
      <c r="A31" s="58" t="s">
        <v>40</v>
      </c>
      <c r="B31" s="70" t="n">
        <v>85509</v>
      </c>
      <c r="C31" s="70" t="n">
        <v>61646</v>
      </c>
      <c r="D31" s="70" t="n">
        <v>5416</v>
      </c>
      <c r="E31" s="70" t="n">
        <v>43158</v>
      </c>
      <c r="F31" s="70" t="n">
        <v>13072</v>
      </c>
      <c r="G31" s="70" t="s">
        <v>18</v>
      </c>
      <c r="H31" s="70" t="s">
        <v>18</v>
      </c>
      <c r="I31" s="70" t="n">
        <v>23863</v>
      </c>
      <c r="J31" s="70" t="n">
        <v>21225</v>
      </c>
      <c r="K31" s="70" t="n">
        <v>2638</v>
      </c>
    </row>
    <row r="32" customFormat="false" ht="13.5" hidden="false" customHeight="true" outlineLevel="0" collapsed="false">
      <c r="A32" s="58" t="s">
        <v>41</v>
      </c>
      <c r="B32" s="70" t="n">
        <v>18974</v>
      </c>
      <c r="C32" s="70" t="n">
        <v>12999</v>
      </c>
      <c r="D32" s="70" t="n">
        <v>1019</v>
      </c>
      <c r="E32" s="70" t="n">
        <v>11980</v>
      </c>
      <c r="F32" s="70" t="s">
        <v>18</v>
      </c>
      <c r="G32" s="70" t="s">
        <v>18</v>
      </c>
      <c r="H32" s="70" t="n">
        <v>3140</v>
      </c>
      <c r="I32" s="70" t="n">
        <v>2835</v>
      </c>
      <c r="J32" s="70" t="n">
        <v>2019</v>
      </c>
      <c r="K32" s="70" t="n">
        <v>816</v>
      </c>
    </row>
    <row r="33" customFormat="false" ht="13.5" hidden="false" customHeight="true" outlineLevel="0" collapsed="false">
      <c r="A33" s="58" t="s">
        <v>42</v>
      </c>
      <c r="B33" s="70" t="n">
        <v>2735</v>
      </c>
      <c r="C33" s="70" t="n">
        <v>2349</v>
      </c>
      <c r="D33" s="70" t="n">
        <v>337</v>
      </c>
      <c r="E33" s="70" t="n">
        <v>2012</v>
      </c>
      <c r="F33" s="70" t="s">
        <v>18</v>
      </c>
      <c r="G33" s="70" t="s">
        <v>18</v>
      </c>
      <c r="H33" s="70" t="s">
        <v>18</v>
      </c>
      <c r="I33" s="70" t="n">
        <v>386</v>
      </c>
      <c r="J33" s="70" t="n">
        <v>386</v>
      </c>
      <c r="K33" s="70" t="s">
        <v>18</v>
      </c>
    </row>
    <row r="34" customFormat="false" ht="13.5" hidden="false" customHeight="true" outlineLevel="0" collapsed="false">
      <c r="A34" s="58" t="s">
        <v>43</v>
      </c>
      <c r="B34" s="70" t="n">
        <v>22979</v>
      </c>
      <c r="C34" s="70" t="n">
        <v>20451</v>
      </c>
      <c r="D34" s="70" t="n">
        <v>2734</v>
      </c>
      <c r="E34" s="70" t="n">
        <v>14407</v>
      </c>
      <c r="F34" s="70" t="n">
        <v>3310</v>
      </c>
      <c r="G34" s="70" t="s">
        <v>18</v>
      </c>
      <c r="H34" s="70" t="s">
        <v>18</v>
      </c>
      <c r="I34" s="70" t="n">
        <v>2528</v>
      </c>
      <c r="J34" s="70" t="n">
        <v>1187</v>
      </c>
      <c r="K34" s="70" t="n">
        <v>1341</v>
      </c>
    </row>
    <row r="35" customFormat="false" ht="13.5" hidden="false" customHeight="true" outlineLevel="0" collapsed="false">
      <c r="A35" s="58" t="s">
        <v>44</v>
      </c>
      <c r="B35" s="70" t="n">
        <v>239132</v>
      </c>
      <c r="C35" s="70" t="n">
        <v>223183</v>
      </c>
      <c r="D35" s="70" t="n">
        <v>13319</v>
      </c>
      <c r="E35" s="70" t="n">
        <v>202790</v>
      </c>
      <c r="F35" s="70" t="n">
        <v>7074</v>
      </c>
      <c r="G35" s="70" t="s">
        <v>18</v>
      </c>
      <c r="H35" s="70" t="s">
        <v>18</v>
      </c>
      <c r="I35" s="70" t="n">
        <v>15949</v>
      </c>
      <c r="J35" s="70" t="n">
        <v>2557</v>
      </c>
      <c r="K35" s="70" t="n">
        <v>13392</v>
      </c>
    </row>
    <row r="36" customFormat="false" ht="13.5" hidden="false" customHeight="true" outlineLevel="0" collapsed="false">
      <c r="A36" s="58" t="s">
        <v>45</v>
      </c>
      <c r="B36" s="70" t="n">
        <v>77786</v>
      </c>
      <c r="C36" s="70" t="n">
        <v>64130</v>
      </c>
      <c r="D36" s="70" t="n">
        <v>11261</v>
      </c>
      <c r="E36" s="70" t="n">
        <v>31349</v>
      </c>
      <c r="F36" s="70" t="n">
        <v>21520</v>
      </c>
      <c r="G36" s="70" t="s">
        <v>18</v>
      </c>
      <c r="H36" s="70" t="n">
        <v>227</v>
      </c>
      <c r="I36" s="70" t="n">
        <v>13429</v>
      </c>
      <c r="J36" s="70" t="n">
        <v>11178</v>
      </c>
      <c r="K36" s="70" t="n">
        <v>2251</v>
      </c>
    </row>
    <row r="37" customFormat="false" ht="13.5" hidden="false" customHeight="true" outlineLevel="0" collapsed="false">
      <c r="A37" s="58" t="s">
        <v>46</v>
      </c>
      <c r="B37" s="70" t="n">
        <v>12965</v>
      </c>
      <c r="C37" s="70" t="n">
        <v>8566</v>
      </c>
      <c r="D37" s="70" t="n">
        <v>1473</v>
      </c>
      <c r="E37" s="70" t="n">
        <v>1705</v>
      </c>
      <c r="F37" s="70" t="n">
        <v>5386</v>
      </c>
      <c r="G37" s="70" t="s">
        <v>18</v>
      </c>
      <c r="H37" s="70" t="n">
        <v>100</v>
      </c>
      <c r="I37" s="70" t="n">
        <v>4299</v>
      </c>
      <c r="J37" s="70" t="n">
        <v>3820</v>
      </c>
      <c r="K37" s="70" t="n">
        <v>479</v>
      </c>
    </row>
    <row r="38" customFormat="false" ht="13.5" hidden="false" customHeight="true" outlineLevel="0" collapsed="false">
      <c r="A38" s="58" t="s">
        <v>47</v>
      </c>
      <c r="B38" s="70" t="n">
        <v>13844</v>
      </c>
      <c r="C38" s="70" t="n">
        <v>7758</v>
      </c>
      <c r="D38" s="70" t="n">
        <v>1161</v>
      </c>
      <c r="E38" s="70" t="n">
        <v>3699</v>
      </c>
      <c r="F38" s="70" t="n">
        <v>2898</v>
      </c>
      <c r="G38" s="70" t="s">
        <v>18</v>
      </c>
      <c r="H38" s="70" t="s">
        <v>18</v>
      </c>
      <c r="I38" s="70" t="n">
        <v>6086</v>
      </c>
      <c r="J38" s="70" t="n">
        <v>5894</v>
      </c>
      <c r="K38" s="70" t="n">
        <v>192</v>
      </c>
    </row>
    <row r="39" customFormat="false" ht="13.5" hidden="false" customHeight="true" outlineLevel="0" collapsed="false">
      <c r="A39" s="58" t="s">
        <v>48</v>
      </c>
      <c r="B39" s="70" t="n">
        <v>9089</v>
      </c>
      <c r="C39" s="70" t="n">
        <v>6606</v>
      </c>
      <c r="D39" s="70" t="n">
        <v>1281</v>
      </c>
      <c r="E39" s="70" t="n">
        <v>5209</v>
      </c>
      <c r="F39" s="70" t="n">
        <v>116</v>
      </c>
      <c r="G39" s="70" t="s">
        <v>18</v>
      </c>
      <c r="H39" s="70" t="n">
        <v>1080</v>
      </c>
      <c r="I39" s="70" t="n">
        <v>1403</v>
      </c>
      <c r="J39" s="70" t="n">
        <v>1190</v>
      </c>
      <c r="K39" s="70" t="n">
        <v>213</v>
      </c>
    </row>
    <row r="40" customFormat="false" ht="13.5" hidden="false" customHeight="true" outlineLevel="0" collapsed="false">
      <c r="A40" s="58" t="s">
        <v>49</v>
      </c>
      <c r="B40" s="70" t="n">
        <v>5888</v>
      </c>
      <c r="C40" s="70" t="n">
        <v>4793</v>
      </c>
      <c r="D40" s="70" t="n">
        <v>869</v>
      </c>
      <c r="E40" s="70" t="n">
        <v>3010</v>
      </c>
      <c r="F40" s="70" t="n">
        <v>914</v>
      </c>
      <c r="G40" s="70" t="s">
        <v>18</v>
      </c>
      <c r="H40" s="70" t="s">
        <v>18</v>
      </c>
      <c r="I40" s="70" t="n">
        <v>1095</v>
      </c>
      <c r="J40" s="70" t="n">
        <v>993</v>
      </c>
      <c r="K40" s="70" t="n">
        <v>102</v>
      </c>
    </row>
    <row r="41" customFormat="false" ht="13.5" hidden="false" customHeight="true" outlineLevel="0" collapsed="false">
      <c r="A41" s="58" t="s">
        <v>50</v>
      </c>
      <c r="B41" s="70" t="n">
        <v>176402</v>
      </c>
      <c r="C41" s="70" t="n">
        <v>108115</v>
      </c>
      <c r="D41" s="70" t="n">
        <v>26459</v>
      </c>
      <c r="E41" s="70" t="n">
        <v>419</v>
      </c>
      <c r="F41" s="70" t="n">
        <v>81237</v>
      </c>
      <c r="G41" s="70" t="n">
        <v>64640</v>
      </c>
      <c r="H41" s="70" t="n">
        <v>1200</v>
      </c>
      <c r="I41" s="70" t="n">
        <v>2447</v>
      </c>
      <c r="J41" s="70" t="n">
        <v>1676</v>
      </c>
      <c r="K41" s="70" t="n">
        <v>771</v>
      </c>
    </row>
    <row r="42" customFormat="false" ht="13.5" hidden="false" customHeight="true" outlineLevel="0" collapsed="false">
      <c r="A42" s="58" t="s">
        <v>51</v>
      </c>
      <c r="B42" s="70" t="n">
        <v>28194</v>
      </c>
      <c r="C42" s="70" t="n">
        <v>18906</v>
      </c>
      <c r="D42" s="70" t="n">
        <v>3646</v>
      </c>
      <c r="E42" s="70" t="n">
        <v>8165</v>
      </c>
      <c r="F42" s="70" t="n">
        <v>7095</v>
      </c>
      <c r="G42" s="70" t="s">
        <v>18</v>
      </c>
      <c r="H42" s="70" t="s">
        <v>18</v>
      </c>
      <c r="I42" s="70" t="n">
        <v>9288</v>
      </c>
      <c r="J42" s="70" t="n">
        <v>8476</v>
      </c>
      <c r="K42" s="70" t="n">
        <v>812</v>
      </c>
    </row>
    <row r="43" customFormat="false" ht="13.5" hidden="false" customHeight="true" outlineLevel="0" collapsed="false">
      <c r="A43" s="58" t="s">
        <v>52</v>
      </c>
      <c r="B43" s="70" t="n">
        <v>7292</v>
      </c>
      <c r="C43" s="70" t="n">
        <v>8539</v>
      </c>
      <c r="D43" s="70" t="n">
        <v>526</v>
      </c>
      <c r="E43" s="70" t="n">
        <v>245</v>
      </c>
      <c r="F43" s="70" t="n">
        <v>2768</v>
      </c>
      <c r="G43" s="70" t="s">
        <v>18</v>
      </c>
      <c r="H43" s="70" t="n">
        <v>1907</v>
      </c>
      <c r="I43" s="70" t="n">
        <v>1846</v>
      </c>
      <c r="J43" s="70" t="n">
        <v>1600</v>
      </c>
      <c r="K43" s="70" t="n">
        <v>246</v>
      </c>
    </row>
    <row r="44" customFormat="false" ht="13.5" hidden="false" customHeight="true" outlineLevel="0" collapsed="false">
      <c r="A44" s="58" t="s">
        <v>53</v>
      </c>
      <c r="B44" s="70" t="n">
        <v>6366</v>
      </c>
      <c r="C44" s="70" t="n">
        <v>4114</v>
      </c>
      <c r="D44" s="70" t="n">
        <v>652</v>
      </c>
      <c r="E44" s="70" t="n">
        <v>2886</v>
      </c>
      <c r="F44" s="70" t="n">
        <v>576</v>
      </c>
      <c r="G44" s="70" t="s">
        <v>18</v>
      </c>
      <c r="H44" s="70" t="n">
        <v>466</v>
      </c>
      <c r="I44" s="70" t="n">
        <v>1786</v>
      </c>
      <c r="J44" s="70" t="n">
        <v>1585</v>
      </c>
      <c r="K44" s="70" t="n">
        <v>201</v>
      </c>
    </row>
    <row r="45" customFormat="false" ht="13.5" hidden="false" customHeight="true" outlineLevel="0" collapsed="false">
      <c r="A45" s="58" t="s">
        <v>54</v>
      </c>
      <c r="B45" s="70" t="n">
        <v>23333</v>
      </c>
      <c r="C45" s="70" t="n">
        <v>17891</v>
      </c>
      <c r="D45" s="70" t="n">
        <v>2686</v>
      </c>
      <c r="E45" s="70" t="n">
        <v>13358</v>
      </c>
      <c r="F45" s="70" t="n">
        <v>1847</v>
      </c>
      <c r="G45" s="70" t="s">
        <v>18</v>
      </c>
      <c r="H45" s="70" t="n">
        <v>2890</v>
      </c>
      <c r="I45" s="70" t="n">
        <v>2552</v>
      </c>
      <c r="J45" s="70" t="n">
        <v>1648</v>
      </c>
      <c r="K45" s="70" t="n">
        <v>904</v>
      </c>
    </row>
    <row r="46" customFormat="false" ht="13.5" hidden="false" customHeight="true" outlineLevel="0" collapsed="false">
      <c r="A46" s="58" t="s">
        <v>55</v>
      </c>
      <c r="B46" s="70" t="n">
        <v>15510</v>
      </c>
      <c r="C46" s="70" t="n">
        <v>11796</v>
      </c>
      <c r="D46" s="70" t="n">
        <v>3514</v>
      </c>
      <c r="E46" s="70" t="n">
        <v>6950</v>
      </c>
      <c r="F46" s="70" t="n">
        <v>1332</v>
      </c>
      <c r="G46" s="70" t="s">
        <v>18</v>
      </c>
      <c r="H46" s="70" t="n">
        <v>1633</v>
      </c>
      <c r="I46" s="70" t="n">
        <v>2081</v>
      </c>
      <c r="J46" s="70" t="n">
        <v>1104</v>
      </c>
      <c r="K46" s="70" t="n">
        <v>977</v>
      </c>
    </row>
    <row r="47" customFormat="false" ht="13.5" hidden="false" customHeight="true" outlineLevel="0" collapsed="false">
      <c r="A47" s="58" t="s">
        <v>56</v>
      </c>
      <c r="B47" s="70" t="n">
        <v>18765</v>
      </c>
      <c r="C47" s="70" t="n">
        <v>16639</v>
      </c>
      <c r="D47" s="70" t="n">
        <v>2406</v>
      </c>
      <c r="E47" s="70" t="n">
        <v>11714</v>
      </c>
      <c r="F47" s="70" t="n">
        <v>2719</v>
      </c>
      <c r="G47" s="70" t="s">
        <v>18</v>
      </c>
      <c r="H47" s="70" t="n">
        <v>105</v>
      </c>
      <c r="I47" s="70" t="n">
        <v>1821</v>
      </c>
      <c r="J47" s="70" t="n">
        <v>464</v>
      </c>
      <c r="K47" s="70" t="n">
        <v>1357</v>
      </c>
    </row>
    <row r="48" customFormat="false" ht="13.5" hidden="false" customHeight="true" outlineLevel="0" collapsed="false">
      <c r="A48" s="58" t="s">
        <v>57</v>
      </c>
      <c r="B48" s="70" t="n">
        <v>16974</v>
      </c>
      <c r="C48" s="70" t="n">
        <v>8888</v>
      </c>
      <c r="D48" s="70" t="n">
        <v>1423</v>
      </c>
      <c r="E48" s="70" t="n">
        <v>3671</v>
      </c>
      <c r="F48" s="70" t="n">
        <v>3594</v>
      </c>
      <c r="G48" s="70" t="s">
        <v>18</v>
      </c>
      <c r="H48" s="70" t="s">
        <v>18</v>
      </c>
      <c r="I48" s="70" t="n">
        <v>8086</v>
      </c>
      <c r="J48" s="70" t="n">
        <v>4618</v>
      </c>
      <c r="K48" s="70" t="n">
        <v>3468</v>
      </c>
    </row>
    <row r="49" customFormat="false" ht="13.5" hidden="false" customHeight="true" outlineLevel="0" collapsed="false">
      <c r="A49" s="58" t="s">
        <v>58</v>
      </c>
      <c r="B49" s="70" t="n">
        <v>9308</v>
      </c>
      <c r="C49" s="70" t="n">
        <v>3128</v>
      </c>
      <c r="D49" s="70" t="n">
        <v>655</v>
      </c>
      <c r="E49" s="70" t="n">
        <v>2008</v>
      </c>
      <c r="F49" s="70" t="n">
        <v>465</v>
      </c>
      <c r="G49" s="70" t="s">
        <v>18</v>
      </c>
      <c r="H49" s="70" t="s">
        <v>18</v>
      </c>
      <c r="I49" s="70" t="n">
        <v>6180</v>
      </c>
      <c r="J49" s="70" t="n">
        <v>2503</v>
      </c>
      <c r="K49" s="70" t="n">
        <v>3677</v>
      </c>
    </row>
    <row r="50" customFormat="false" ht="13.5" hidden="false" customHeight="true" outlineLevel="0" collapsed="false">
      <c r="A50" s="58" t="s">
        <v>59</v>
      </c>
      <c r="B50" s="70" t="n">
        <v>31542</v>
      </c>
      <c r="C50" s="70" t="n">
        <v>26442</v>
      </c>
      <c r="D50" s="70" t="n">
        <v>4508</v>
      </c>
      <c r="E50" s="70" t="n">
        <v>9875</v>
      </c>
      <c r="F50" s="70" t="n">
        <v>12059</v>
      </c>
      <c r="G50" s="70" t="s">
        <v>18</v>
      </c>
      <c r="H50" s="70" t="s">
        <v>18</v>
      </c>
      <c r="I50" s="70" t="n">
        <v>5400</v>
      </c>
      <c r="J50" s="70" t="n">
        <v>2209</v>
      </c>
      <c r="K50" s="70" t="n">
        <v>3191</v>
      </c>
    </row>
    <row r="51" customFormat="false" ht="13.5" hidden="false" customHeight="true" outlineLevel="0" collapsed="false">
      <c r="A51" s="58" t="s">
        <v>60</v>
      </c>
      <c r="B51" s="70" t="n">
        <v>7371</v>
      </c>
      <c r="C51" s="70" t="n">
        <v>4118</v>
      </c>
      <c r="D51" s="70" t="n">
        <v>700</v>
      </c>
      <c r="E51" s="70" t="n">
        <v>3318</v>
      </c>
      <c r="F51" s="70" t="n">
        <v>100</v>
      </c>
      <c r="G51" s="70" t="s">
        <v>18</v>
      </c>
      <c r="H51" s="70" t="s">
        <v>18</v>
      </c>
      <c r="I51" s="70" t="n">
        <v>3453</v>
      </c>
      <c r="J51" s="70" t="n">
        <v>840</v>
      </c>
      <c r="K51" s="70" t="n">
        <v>2613</v>
      </c>
    </row>
    <row r="52" customFormat="false" ht="13.5" hidden="false" customHeight="true" outlineLevel="0" collapsed="false">
      <c r="A52" s="58" t="s">
        <v>61</v>
      </c>
      <c r="B52" s="70" t="n">
        <v>12021</v>
      </c>
      <c r="C52" s="70" t="n">
        <v>9036</v>
      </c>
      <c r="D52" s="70" t="n">
        <v>1390</v>
      </c>
      <c r="E52" s="70" t="n">
        <v>6666</v>
      </c>
      <c r="F52" s="70" t="n">
        <v>980</v>
      </c>
      <c r="G52" s="70" t="s">
        <v>18</v>
      </c>
      <c r="H52" s="70" t="n">
        <v>364</v>
      </c>
      <c r="I52" s="70" t="n">
        <v>2621</v>
      </c>
      <c r="J52" s="70" t="n">
        <v>1632</v>
      </c>
      <c r="K52" s="70" t="n">
        <v>989</v>
      </c>
    </row>
    <row r="53" customFormat="false" ht="13.5" hidden="false" customHeight="true" outlineLevel="0" collapsed="false">
      <c r="A53" s="58" t="s">
        <v>62</v>
      </c>
      <c r="B53" s="70" t="n">
        <v>66975</v>
      </c>
      <c r="C53" s="70" t="n">
        <v>63083</v>
      </c>
      <c r="D53" s="70" t="n">
        <v>5226</v>
      </c>
      <c r="E53" s="70" t="n">
        <v>57398</v>
      </c>
      <c r="F53" s="70" t="n">
        <v>459</v>
      </c>
      <c r="G53" s="70" t="n">
        <v>1146</v>
      </c>
      <c r="H53" s="70" t="n">
        <v>218</v>
      </c>
      <c r="I53" s="70" t="n">
        <v>2528</v>
      </c>
      <c r="J53" s="70" t="n">
        <v>1804</v>
      </c>
      <c r="K53" s="70" t="n">
        <v>724</v>
      </c>
    </row>
    <row r="54" customFormat="false" ht="13.5" hidden="false" customHeight="true" outlineLevel="0" collapsed="false">
      <c r="A54" s="60" t="s">
        <v>63</v>
      </c>
      <c r="B54" s="71" t="n">
        <v>81163</v>
      </c>
      <c r="C54" s="71" t="n">
        <v>63057</v>
      </c>
      <c r="D54" s="71" t="n">
        <v>13039</v>
      </c>
      <c r="E54" s="71" t="n">
        <v>29013</v>
      </c>
      <c r="F54" s="71" t="n">
        <v>21005</v>
      </c>
      <c r="G54" s="71" t="n">
        <v>7809</v>
      </c>
      <c r="H54" s="71" t="n">
        <v>434</v>
      </c>
      <c r="I54" s="71" t="n">
        <v>9863</v>
      </c>
      <c r="J54" s="71" t="n">
        <v>8564</v>
      </c>
      <c r="K54" s="71" t="n">
        <v>12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9" min="2" style="55" width="18.5"/>
    <col collapsed="false" customWidth="false" hidden="false" outlineLevel="0" max="16384" min="10" style="56" width="16.63"/>
  </cols>
  <sheetData>
    <row r="1" customFormat="false" ht="13.5" hidden="false" customHeight="true" outlineLevel="0" collapsed="false">
      <c r="A1" s="57" t="s">
        <v>151</v>
      </c>
    </row>
    <row r="2" s="54" customFormat="true" ht="13.5" hidden="false" customHeight="true" outlineLevel="0" collapsed="false">
      <c r="A2" s="80" t="s">
        <v>164</v>
      </c>
      <c r="B2" s="77"/>
      <c r="C2" s="77"/>
      <c r="D2" s="77"/>
      <c r="E2" s="77"/>
      <c r="F2" s="77"/>
      <c r="G2" s="77"/>
      <c r="H2" s="77"/>
      <c r="I2" s="77"/>
    </row>
    <row r="3" s="54" customFormat="true" ht="13.5" hidden="false" customHeight="true" outlineLevel="0" collapsed="false">
      <c r="A3" s="68"/>
      <c r="B3" s="77"/>
      <c r="C3" s="77"/>
      <c r="D3" s="77"/>
      <c r="E3" s="77"/>
      <c r="F3" s="77"/>
      <c r="G3" s="77"/>
      <c r="H3" s="77"/>
      <c r="I3" s="77"/>
    </row>
    <row r="4" s="54" customFormat="true" ht="13.5" hidden="false" customHeight="true" outlineLevel="0" collapsed="false">
      <c r="A4" s="84" t="s">
        <v>153</v>
      </c>
      <c r="B4" s="78"/>
      <c r="C4" s="78"/>
      <c r="D4" s="78"/>
      <c r="E4" s="78"/>
      <c r="F4" s="78"/>
      <c r="G4" s="78"/>
      <c r="H4" s="78"/>
      <c r="I4" s="84"/>
    </row>
    <row r="5" s="54" customFormat="true" ht="13.5" hidden="false" customHeight="true" outlineLevel="0" collapsed="false">
      <c r="A5" s="80" t="s">
        <v>4</v>
      </c>
      <c r="B5" s="85" t="s">
        <v>96</v>
      </c>
      <c r="C5" s="79" t="s">
        <v>127</v>
      </c>
      <c r="D5" s="79"/>
      <c r="E5" s="79"/>
      <c r="F5" s="79"/>
      <c r="G5" s="86" t="s">
        <v>128</v>
      </c>
      <c r="H5" s="87" t="s">
        <v>129</v>
      </c>
      <c r="I5" s="87" t="s">
        <v>130</v>
      </c>
    </row>
    <row r="6" s="54" customFormat="true" ht="13.5" hidden="false" customHeight="true" outlineLevel="0" collapsed="false">
      <c r="A6" s="81"/>
      <c r="B6" s="88"/>
      <c r="C6" s="89" t="s">
        <v>131</v>
      </c>
      <c r="D6" s="89" t="s">
        <v>132</v>
      </c>
      <c r="E6" s="89" t="s">
        <v>133</v>
      </c>
      <c r="F6" s="90" t="s">
        <v>134</v>
      </c>
      <c r="G6" s="89"/>
      <c r="H6" s="89"/>
      <c r="I6" s="89"/>
      <c r="K6" s="91"/>
    </row>
    <row r="7" customFormat="false" ht="13.5" hidden="false" customHeight="true" outlineLevel="0" collapsed="false">
      <c r="A7" s="83" t="s">
        <v>16</v>
      </c>
      <c r="B7" s="69" t="n">
        <v>18359538</v>
      </c>
      <c r="C7" s="69" t="n">
        <v>13951710</v>
      </c>
      <c r="D7" s="69" t="n">
        <v>1076102</v>
      </c>
      <c r="E7" s="69" t="n">
        <v>2535578</v>
      </c>
      <c r="F7" s="69" t="n">
        <v>10340030</v>
      </c>
      <c r="G7" s="69" t="n">
        <v>3435807</v>
      </c>
      <c r="H7" s="69" t="n">
        <v>943571</v>
      </c>
      <c r="I7" s="69" t="n">
        <v>28450</v>
      </c>
      <c r="J7" s="74"/>
      <c r="K7" s="75"/>
    </row>
    <row r="8" customFormat="false" ht="13.5" hidden="false" customHeight="true" outlineLevel="0" collapsed="false">
      <c r="A8" s="58" t="s">
        <v>17</v>
      </c>
      <c r="B8" s="70" t="n">
        <v>1198604</v>
      </c>
      <c r="C8" s="70" t="n">
        <v>1006766</v>
      </c>
      <c r="D8" s="70" t="n">
        <v>54540</v>
      </c>
      <c r="E8" s="70" t="n">
        <v>131735</v>
      </c>
      <c r="F8" s="70" t="n">
        <v>820491</v>
      </c>
      <c r="G8" s="70" t="n">
        <v>170000</v>
      </c>
      <c r="H8" s="70" t="n">
        <v>19854</v>
      </c>
      <c r="I8" s="70" t="n">
        <v>1984</v>
      </c>
      <c r="J8" s="74"/>
      <c r="K8" s="75"/>
    </row>
    <row r="9" customFormat="false" ht="13.5" hidden="false" customHeight="true" outlineLevel="0" collapsed="false">
      <c r="A9" s="58" t="s">
        <v>19</v>
      </c>
      <c r="B9" s="70" t="n">
        <v>192677</v>
      </c>
      <c r="C9" s="70" t="n">
        <v>178147</v>
      </c>
      <c r="D9" s="70" t="n">
        <v>11705</v>
      </c>
      <c r="E9" s="70" t="n">
        <v>90281</v>
      </c>
      <c r="F9" s="70" t="n">
        <v>76161</v>
      </c>
      <c r="G9" s="70" t="n">
        <v>12600</v>
      </c>
      <c r="H9" s="70" t="n">
        <v>1930</v>
      </c>
      <c r="I9" s="70" t="s">
        <v>18</v>
      </c>
      <c r="J9" s="74"/>
      <c r="K9" s="75"/>
    </row>
    <row r="10" customFormat="false" ht="13.5" hidden="false" customHeight="true" outlineLevel="0" collapsed="false">
      <c r="A10" s="58" t="s">
        <v>20</v>
      </c>
      <c r="B10" s="70" t="n">
        <v>619078</v>
      </c>
      <c r="C10" s="70" t="n">
        <v>555555</v>
      </c>
      <c r="D10" s="70" t="n">
        <v>16373</v>
      </c>
      <c r="E10" s="70" t="n">
        <v>235518</v>
      </c>
      <c r="F10" s="70" t="n">
        <v>303664</v>
      </c>
      <c r="G10" s="70" t="n">
        <v>45298</v>
      </c>
      <c r="H10" s="70" t="n">
        <v>14225</v>
      </c>
      <c r="I10" s="70" t="n">
        <v>4000</v>
      </c>
      <c r="J10" s="74"/>
      <c r="K10" s="75"/>
    </row>
    <row r="11" customFormat="false" ht="13.5" hidden="false" customHeight="true" outlineLevel="0" collapsed="false">
      <c r="A11" s="58" t="s">
        <v>21</v>
      </c>
      <c r="B11" s="70" t="n">
        <v>277221</v>
      </c>
      <c r="C11" s="70" t="n">
        <v>219693</v>
      </c>
      <c r="D11" s="70" t="n">
        <v>24723</v>
      </c>
      <c r="E11" s="70" t="n">
        <v>12995</v>
      </c>
      <c r="F11" s="70" t="n">
        <v>181975</v>
      </c>
      <c r="G11" s="70" t="n">
        <v>48800</v>
      </c>
      <c r="H11" s="70" t="n">
        <v>8680</v>
      </c>
      <c r="I11" s="70" t="n">
        <v>48</v>
      </c>
      <c r="J11" s="74"/>
      <c r="K11" s="75"/>
    </row>
    <row r="12" customFormat="false" ht="13.5" hidden="false" customHeight="true" outlineLevel="0" collapsed="false">
      <c r="A12" s="58" t="s">
        <v>22</v>
      </c>
      <c r="B12" s="70" t="n">
        <v>320594</v>
      </c>
      <c r="C12" s="70" t="n">
        <v>263737</v>
      </c>
      <c r="D12" s="70" t="n">
        <v>27872</v>
      </c>
      <c r="E12" s="70" t="n">
        <v>83950</v>
      </c>
      <c r="F12" s="70" t="n">
        <v>151915</v>
      </c>
      <c r="G12" s="70" t="n">
        <v>47000</v>
      </c>
      <c r="H12" s="70" t="n">
        <v>9857</v>
      </c>
      <c r="I12" s="70" t="s">
        <v>18</v>
      </c>
      <c r="J12" s="74"/>
      <c r="K12" s="75"/>
    </row>
    <row r="13" customFormat="false" ht="13.5" hidden="false" customHeight="true" outlineLevel="0" collapsed="false">
      <c r="A13" s="58" t="s">
        <v>23</v>
      </c>
      <c r="B13" s="70" t="n">
        <v>429079</v>
      </c>
      <c r="C13" s="70" t="n">
        <v>289869</v>
      </c>
      <c r="D13" s="70" t="n">
        <v>14324</v>
      </c>
      <c r="E13" s="70" t="n">
        <v>110376</v>
      </c>
      <c r="F13" s="70" t="n">
        <v>115169</v>
      </c>
      <c r="G13" s="70" t="n">
        <v>167500</v>
      </c>
      <c r="H13" s="70" t="n">
        <v>21610</v>
      </c>
      <c r="I13" s="70" t="n">
        <v>100</v>
      </c>
      <c r="J13" s="74"/>
      <c r="K13" s="75"/>
    </row>
    <row r="14" customFormat="false" ht="13.5" hidden="false" customHeight="true" outlineLevel="0" collapsed="false">
      <c r="A14" s="58" t="s">
        <v>24</v>
      </c>
      <c r="B14" s="70" t="n">
        <v>229159</v>
      </c>
      <c r="C14" s="70" t="n">
        <v>200029</v>
      </c>
      <c r="D14" s="70" t="n">
        <v>14688</v>
      </c>
      <c r="E14" s="70" t="n">
        <v>33936</v>
      </c>
      <c r="F14" s="70" t="n">
        <v>151406</v>
      </c>
      <c r="G14" s="70" t="n">
        <v>27960</v>
      </c>
      <c r="H14" s="70" t="n">
        <v>1162</v>
      </c>
      <c r="I14" s="70" t="n">
        <v>8</v>
      </c>
      <c r="J14" s="74"/>
      <c r="K14" s="75"/>
    </row>
    <row r="15" customFormat="false" ht="13.5" hidden="false" customHeight="true" outlineLevel="0" collapsed="false">
      <c r="A15" s="58" t="s">
        <v>25</v>
      </c>
      <c r="B15" s="70" t="n">
        <v>228286</v>
      </c>
      <c r="C15" s="70" t="n">
        <v>187469</v>
      </c>
      <c r="D15" s="70" t="n">
        <v>16563</v>
      </c>
      <c r="E15" s="70" t="n">
        <v>23035</v>
      </c>
      <c r="F15" s="70" t="n">
        <v>147871</v>
      </c>
      <c r="G15" s="70" t="n">
        <v>23900</v>
      </c>
      <c r="H15" s="70" t="n">
        <v>16279</v>
      </c>
      <c r="I15" s="70" t="n">
        <v>588</v>
      </c>
      <c r="J15" s="74"/>
      <c r="K15" s="75"/>
    </row>
    <row r="16" customFormat="false" ht="13.5" hidden="false" customHeight="true" outlineLevel="0" collapsed="false">
      <c r="A16" s="58" t="s">
        <v>26</v>
      </c>
      <c r="B16" s="70" t="n">
        <v>360277</v>
      </c>
      <c r="C16" s="70" t="n">
        <v>206059</v>
      </c>
      <c r="D16" s="70" t="n">
        <v>27128</v>
      </c>
      <c r="E16" s="70" t="n">
        <v>86833</v>
      </c>
      <c r="F16" s="70" t="n">
        <v>92098</v>
      </c>
      <c r="G16" s="70" t="n">
        <v>98000</v>
      </c>
      <c r="H16" s="70" t="n">
        <v>59190</v>
      </c>
      <c r="I16" s="70" t="n">
        <v>28</v>
      </c>
      <c r="J16" s="74"/>
      <c r="K16" s="75"/>
    </row>
    <row r="17" customFormat="false" ht="13.5" hidden="false" customHeight="true" outlineLevel="0" collapsed="false">
      <c r="A17" s="58" t="s">
        <v>27</v>
      </c>
      <c r="B17" s="70" t="n">
        <v>393379</v>
      </c>
      <c r="C17" s="70" t="n">
        <v>269834</v>
      </c>
      <c r="D17" s="70" t="n">
        <v>18486</v>
      </c>
      <c r="E17" s="70" t="n">
        <v>32445</v>
      </c>
      <c r="F17" s="70" t="n">
        <v>218908</v>
      </c>
      <c r="G17" s="70" t="n">
        <v>108000</v>
      </c>
      <c r="H17" s="70" t="n">
        <v>11608</v>
      </c>
      <c r="I17" s="70" t="n">
        <v>3937</v>
      </c>
      <c r="J17" s="74"/>
      <c r="K17" s="75"/>
    </row>
    <row r="18" customFormat="false" ht="13.5" hidden="false" customHeight="true" outlineLevel="0" collapsed="false">
      <c r="A18" s="58" t="s">
        <v>28</v>
      </c>
      <c r="B18" s="70" t="n">
        <v>305299</v>
      </c>
      <c r="C18" s="70" t="n">
        <v>284640</v>
      </c>
      <c r="D18" s="70" t="n">
        <v>18663</v>
      </c>
      <c r="E18" s="70" t="n">
        <v>41613</v>
      </c>
      <c r="F18" s="70" t="n">
        <v>224364</v>
      </c>
      <c r="G18" s="70" t="n">
        <v>2000</v>
      </c>
      <c r="H18" s="70" t="n">
        <v>18789</v>
      </c>
      <c r="I18" s="70" t="s">
        <v>18</v>
      </c>
      <c r="J18" s="74"/>
      <c r="K18" s="75"/>
    </row>
    <row r="19" customFormat="false" ht="13.5" hidden="false" customHeight="true" outlineLevel="0" collapsed="false">
      <c r="A19" s="58" t="s">
        <v>29</v>
      </c>
      <c r="B19" s="70" t="n">
        <v>537322</v>
      </c>
      <c r="C19" s="70" t="n">
        <v>371736</v>
      </c>
      <c r="D19" s="70" t="n">
        <v>11074</v>
      </c>
      <c r="E19" s="70" t="n">
        <v>25664</v>
      </c>
      <c r="F19" s="70" t="n">
        <v>334998</v>
      </c>
      <c r="G19" s="70" t="n">
        <v>149800</v>
      </c>
      <c r="H19" s="70" t="n">
        <v>12661</v>
      </c>
      <c r="I19" s="70" t="n">
        <v>3125</v>
      </c>
      <c r="J19" s="74"/>
      <c r="K19" s="75"/>
    </row>
    <row r="20" customFormat="false" ht="13.5" hidden="false" customHeight="true" outlineLevel="0" collapsed="false">
      <c r="A20" s="58" t="s">
        <v>30</v>
      </c>
      <c r="B20" s="70" t="n">
        <v>2178925</v>
      </c>
      <c r="C20" s="70" t="n">
        <v>2042172</v>
      </c>
      <c r="D20" s="70" t="n">
        <v>14188</v>
      </c>
      <c r="E20" s="70" t="n">
        <v>112488</v>
      </c>
      <c r="F20" s="70" t="n">
        <v>1915496</v>
      </c>
      <c r="G20" s="70" t="n">
        <v>101174</v>
      </c>
      <c r="H20" s="70" t="n">
        <v>35579</v>
      </c>
      <c r="I20" s="70" t="s">
        <v>18</v>
      </c>
      <c r="J20" s="74"/>
      <c r="K20" s="75"/>
    </row>
    <row r="21" customFormat="false" ht="13.5" hidden="false" customHeight="true" outlineLevel="0" collapsed="false">
      <c r="A21" s="58" t="s">
        <v>31</v>
      </c>
      <c r="B21" s="70" t="n">
        <v>763366</v>
      </c>
      <c r="C21" s="70" t="n">
        <v>735316</v>
      </c>
      <c r="D21" s="70" t="n">
        <v>26608</v>
      </c>
      <c r="E21" s="70" t="n">
        <v>399928</v>
      </c>
      <c r="F21" s="70" t="n">
        <v>308780</v>
      </c>
      <c r="G21" s="70" t="n">
        <v>25000</v>
      </c>
      <c r="H21" s="70" t="n">
        <v>3050</v>
      </c>
      <c r="I21" s="70" t="s">
        <v>18</v>
      </c>
      <c r="J21" s="74"/>
      <c r="K21" s="75"/>
    </row>
    <row r="22" customFormat="false" ht="13.5" hidden="false" customHeight="true" outlineLevel="0" collapsed="false">
      <c r="A22" s="58" t="s">
        <v>32</v>
      </c>
      <c r="B22" s="70" t="n">
        <v>664864</v>
      </c>
      <c r="C22" s="70" t="n">
        <v>390300</v>
      </c>
      <c r="D22" s="70" t="n">
        <v>197071</v>
      </c>
      <c r="E22" s="70" t="n">
        <v>22093</v>
      </c>
      <c r="F22" s="70" t="n">
        <v>171136</v>
      </c>
      <c r="G22" s="70" t="n">
        <v>263600</v>
      </c>
      <c r="H22" s="70" t="n">
        <v>10964</v>
      </c>
      <c r="I22" s="70" t="s">
        <v>18</v>
      </c>
      <c r="J22" s="74"/>
      <c r="K22" s="75"/>
    </row>
    <row r="23" customFormat="false" ht="13.5" hidden="false" customHeight="true" outlineLevel="0" collapsed="false">
      <c r="A23" s="58" t="s">
        <v>33</v>
      </c>
      <c r="B23" s="70" t="n">
        <v>311618</v>
      </c>
      <c r="C23" s="70" t="n">
        <v>186933</v>
      </c>
      <c r="D23" s="70" t="n">
        <v>15491</v>
      </c>
      <c r="E23" s="70" t="n">
        <v>11672</v>
      </c>
      <c r="F23" s="70" t="n">
        <v>156770</v>
      </c>
      <c r="G23" s="70" t="n">
        <v>107000</v>
      </c>
      <c r="H23" s="70" t="n">
        <v>17685</v>
      </c>
      <c r="I23" s="70" t="s">
        <v>18</v>
      </c>
      <c r="J23" s="74"/>
      <c r="K23" s="75"/>
    </row>
    <row r="24" customFormat="false" ht="13.5" hidden="false" customHeight="true" outlineLevel="0" collapsed="false">
      <c r="A24" s="58" t="s">
        <v>34</v>
      </c>
      <c r="B24" s="70" t="n">
        <v>214745</v>
      </c>
      <c r="C24" s="70" t="n">
        <v>172024</v>
      </c>
      <c r="D24" s="70" t="n">
        <v>18964</v>
      </c>
      <c r="E24" s="70" t="n">
        <v>50787</v>
      </c>
      <c r="F24" s="70" t="n">
        <v>102273</v>
      </c>
      <c r="G24" s="70" t="n">
        <v>13000</v>
      </c>
      <c r="H24" s="70" t="n">
        <v>29721</v>
      </c>
      <c r="I24" s="70" t="s">
        <v>18</v>
      </c>
      <c r="J24" s="74"/>
      <c r="K24" s="75"/>
    </row>
    <row r="25" customFormat="false" ht="13.5" hidden="false" customHeight="true" outlineLevel="0" collapsed="false">
      <c r="A25" s="58" t="s">
        <v>35</v>
      </c>
      <c r="B25" s="70" t="n">
        <v>285058</v>
      </c>
      <c r="C25" s="70" t="n">
        <v>173533</v>
      </c>
      <c r="D25" s="70" t="n">
        <v>18380</v>
      </c>
      <c r="E25" s="70" t="n">
        <v>15608</v>
      </c>
      <c r="F25" s="70" t="n">
        <v>129545</v>
      </c>
      <c r="G25" s="70" t="n">
        <v>83950</v>
      </c>
      <c r="H25" s="70" t="n">
        <v>20868</v>
      </c>
      <c r="I25" s="70" t="n">
        <v>6707</v>
      </c>
      <c r="J25" s="74"/>
      <c r="K25" s="75"/>
    </row>
    <row r="26" customFormat="false" ht="13.5" hidden="false" customHeight="true" outlineLevel="0" collapsed="false">
      <c r="A26" s="58" t="s">
        <v>36</v>
      </c>
      <c r="B26" s="70" t="n">
        <v>187972</v>
      </c>
      <c r="C26" s="70" t="n">
        <v>163282</v>
      </c>
      <c r="D26" s="70" t="n">
        <v>4826</v>
      </c>
      <c r="E26" s="70" t="n">
        <v>10257</v>
      </c>
      <c r="F26" s="70" t="n">
        <v>148199</v>
      </c>
      <c r="G26" s="70" t="n">
        <v>10500</v>
      </c>
      <c r="H26" s="70" t="n">
        <v>12295</v>
      </c>
      <c r="I26" s="70" t="n">
        <v>1895</v>
      </c>
      <c r="J26" s="74"/>
      <c r="K26" s="75"/>
    </row>
    <row r="27" customFormat="false" ht="13.5" hidden="false" customHeight="true" outlineLevel="0" collapsed="false">
      <c r="A27" s="58" t="s">
        <v>37</v>
      </c>
      <c r="B27" s="70" t="n">
        <v>342560</v>
      </c>
      <c r="C27" s="70" t="n">
        <v>216137</v>
      </c>
      <c r="D27" s="70" t="n">
        <v>19686</v>
      </c>
      <c r="E27" s="70" t="n">
        <v>16409</v>
      </c>
      <c r="F27" s="70" t="n">
        <v>180042</v>
      </c>
      <c r="G27" s="70" t="n">
        <v>113779</v>
      </c>
      <c r="H27" s="70" t="n">
        <v>12402</v>
      </c>
      <c r="I27" s="70" t="n">
        <v>242</v>
      </c>
      <c r="J27" s="74"/>
      <c r="K27" s="75"/>
    </row>
    <row r="28" customFormat="false" ht="13.5" hidden="false" customHeight="true" outlineLevel="0" collapsed="false">
      <c r="A28" s="58" t="s">
        <v>38</v>
      </c>
      <c r="B28" s="70" t="n">
        <v>248471</v>
      </c>
      <c r="C28" s="70" t="n">
        <v>240861</v>
      </c>
      <c r="D28" s="70" t="n">
        <v>12614</v>
      </c>
      <c r="E28" s="70" t="n">
        <v>72063</v>
      </c>
      <c r="F28" s="70" t="n">
        <v>156184</v>
      </c>
      <c r="G28" s="70" t="n">
        <v>5000</v>
      </c>
      <c r="H28" s="70" t="n">
        <v>2480</v>
      </c>
      <c r="I28" s="70" t="n">
        <v>130</v>
      </c>
      <c r="J28" s="74"/>
      <c r="K28" s="75"/>
    </row>
    <row r="29" customFormat="false" ht="13.5" hidden="false" customHeight="true" outlineLevel="0" collapsed="false">
      <c r="A29" s="58" t="s">
        <v>39</v>
      </c>
      <c r="B29" s="70" t="n">
        <v>324250</v>
      </c>
      <c r="C29" s="70" t="n">
        <v>233784</v>
      </c>
      <c r="D29" s="70" t="n">
        <v>5139</v>
      </c>
      <c r="E29" s="70" t="n">
        <v>23644</v>
      </c>
      <c r="F29" s="70" t="n">
        <v>205001</v>
      </c>
      <c r="G29" s="70" t="n">
        <v>71000</v>
      </c>
      <c r="H29" s="70" t="n">
        <v>19466</v>
      </c>
      <c r="I29" s="70" t="s">
        <v>18</v>
      </c>
      <c r="J29" s="74"/>
      <c r="K29" s="75"/>
    </row>
    <row r="30" customFormat="false" ht="13.5" hidden="false" customHeight="true" outlineLevel="0" collapsed="false">
      <c r="A30" s="58" t="s">
        <v>40</v>
      </c>
      <c r="B30" s="70" t="n">
        <v>966274</v>
      </c>
      <c r="C30" s="70" t="n">
        <v>657434</v>
      </c>
      <c r="D30" s="70" t="n">
        <v>19996</v>
      </c>
      <c r="E30" s="70" t="n">
        <v>169372</v>
      </c>
      <c r="F30" s="70" t="n">
        <v>468116</v>
      </c>
      <c r="G30" s="70" t="n">
        <v>188000</v>
      </c>
      <c r="H30" s="70" t="n">
        <v>120790</v>
      </c>
      <c r="I30" s="70" t="s">
        <v>18</v>
      </c>
      <c r="J30" s="74"/>
      <c r="K30" s="75"/>
    </row>
    <row r="31" customFormat="false" ht="13.5" hidden="false" customHeight="true" outlineLevel="0" collapsed="false">
      <c r="A31" s="58" t="s">
        <v>41</v>
      </c>
      <c r="B31" s="70" t="n">
        <v>242689</v>
      </c>
      <c r="C31" s="70" t="n">
        <v>113905</v>
      </c>
      <c r="D31" s="70" t="n">
        <v>10886</v>
      </c>
      <c r="E31" s="70" t="n">
        <v>3275</v>
      </c>
      <c r="F31" s="70" t="n">
        <v>99744</v>
      </c>
      <c r="G31" s="70" t="n">
        <v>94325</v>
      </c>
      <c r="H31" s="70" t="n">
        <v>34459</v>
      </c>
      <c r="I31" s="70" t="s">
        <v>18</v>
      </c>
      <c r="J31" s="74"/>
      <c r="K31" s="75"/>
    </row>
    <row r="32" customFormat="false" ht="13.5" hidden="false" customHeight="true" outlineLevel="0" collapsed="false">
      <c r="A32" s="58" t="s">
        <v>42</v>
      </c>
      <c r="B32" s="70" t="n">
        <v>177080</v>
      </c>
      <c r="C32" s="70" t="n">
        <v>133506</v>
      </c>
      <c r="D32" s="70" t="n">
        <v>19830</v>
      </c>
      <c r="E32" s="70" t="n">
        <v>23364</v>
      </c>
      <c r="F32" s="70" t="n">
        <v>90312</v>
      </c>
      <c r="G32" s="70" t="n">
        <v>36000</v>
      </c>
      <c r="H32" s="70" t="n">
        <v>6322</v>
      </c>
      <c r="I32" s="70" t="n">
        <v>1202</v>
      </c>
      <c r="J32" s="74"/>
      <c r="K32" s="75"/>
    </row>
    <row r="33" customFormat="false" ht="13.5" hidden="false" customHeight="true" outlineLevel="0" collapsed="false">
      <c r="A33" s="58" t="s">
        <v>43</v>
      </c>
      <c r="B33" s="70" t="n">
        <v>145123</v>
      </c>
      <c r="C33" s="70" t="n">
        <v>133992</v>
      </c>
      <c r="D33" s="70" t="n">
        <v>10199</v>
      </c>
      <c r="E33" s="70" t="n">
        <v>67483</v>
      </c>
      <c r="F33" s="70" t="n">
        <v>56310</v>
      </c>
      <c r="G33" s="70" t="n">
        <v>6000</v>
      </c>
      <c r="H33" s="70" t="n">
        <v>4631</v>
      </c>
      <c r="I33" s="70" t="n">
        <v>500</v>
      </c>
      <c r="J33" s="74"/>
      <c r="K33" s="75"/>
    </row>
    <row r="34" customFormat="false" ht="13.5" hidden="false" customHeight="true" outlineLevel="0" collapsed="false">
      <c r="A34" s="58" t="s">
        <v>44</v>
      </c>
      <c r="B34" s="70" t="n">
        <v>470606</v>
      </c>
      <c r="C34" s="70" t="n">
        <v>406598</v>
      </c>
      <c r="D34" s="70" t="n">
        <v>30712</v>
      </c>
      <c r="E34" s="70" t="n">
        <v>47818</v>
      </c>
      <c r="F34" s="70" t="n">
        <v>328063</v>
      </c>
      <c r="G34" s="70" t="n">
        <v>62500</v>
      </c>
      <c r="H34" s="70" t="n">
        <v>1513</v>
      </c>
      <c r="I34" s="70" t="s">
        <v>18</v>
      </c>
      <c r="J34" s="74"/>
      <c r="K34" s="75"/>
    </row>
    <row r="35" customFormat="false" ht="13.5" hidden="false" customHeight="true" outlineLevel="0" collapsed="false">
      <c r="A35" s="58" t="s">
        <v>45</v>
      </c>
      <c r="B35" s="70" t="n">
        <v>1055953</v>
      </c>
      <c r="C35" s="70" t="n">
        <v>868181</v>
      </c>
      <c r="D35" s="70" t="n">
        <v>20151</v>
      </c>
      <c r="E35" s="70" t="n">
        <v>34934</v>
      </c>
      <c r="F35" s="70" t="n">
        <v>813066</v>
      </c>
      <c r="G35" s="70" t="n">
        <v>179852</v>
      </c>
      <c r="H35" s="70" t="n">
        <v>7920</v>
      </c>
      <c r="I35" s="70" t="s">
        <v>18</v>
      </c>
      <c r="J35" s="74"/>
      <c r="K35" s="75"/>
    </row>
    <row r="36" customFormat="false" ht="13.5" hidden="false" customHeight="true" outlineLevel="0" collapsed="false">
      <c r="A36" s="58" t="s">
        <v>46</v>
      </c>
      <c r="B36" s="70" t="n">
        <v>309268</v>
      </c>
      <c r="C36" s="70" t="n">
        <v>193130</v>
      </c>
      <c r="D36" s="70" t="n">
        <v>20267</v>
      </c>
      <c r="E36" s="70" t="n">
        <v>107504</v>
      </c>
      <c r="F36" s="70" t="n">
        <v>65359</v>
      </c>
      <c r="G36" s="70" t="n">
        <v>96500</v>
      </c>
      <c r="H36" s="70" t="n">
        <v>19688</v>
      </c>
      <c r="I36" s="70" t="s">
        <v>18</v>
      </c>
      <c r="J36" s="74"/>
      <c r="K36" s="75"/>
    </row>
    <row r="37" customFormat="false" ht="13.5" hidden="false" customHeight="true" outlineLevel="0" collapsed="false">
      <c r="A37" s="58" t="s">
        <v>47</v>
      </c>
      <c r="B37" s="70" t="n">
        <v>115858</v>
      </c>
      <c r="C37" s="70" t="n">
        <v>78126</v>
      </c>
      <c r="D37" s="70" t="n">
        <v>10692</v>
      </c>
      <c r="E37" s="70" t="n">
        <v>8436</v>
      </c>
      <c r="F37" s="70" t="n">
        <v>38998</v>
      </c>
      <c r="G37" s="70" t="n">
        <v>8346</v>
      </c>
      <c r="H37" s="70" t="n">
        <v>29318</v>
      </c>
      <c r="I37" s="70" t="n">
        <v>68</v>
      </c>
      <c r="J37" s="74"/>
      <c r="K37" s="75"/>
    </row>
    <row r="38" customFormat="false" ht="13.5" hidden="false" customHeight="true" outlineLevel="0" collapsed="false">
      <c r="A38" s="58" t="s">
        <v>48</v>
      </c>
      <c r="B38" s="70" t="n">
        <v>102411</v>
      </c>
      <c r="C38" s="70" t="n">
        <v>97170</v>
      </c>
      <c r="D38" s="70" t="n">
        <v>9347</v>
      </c>
      <c r="E38" s="70" t="n">
        <v>8893</v>
      </c>
      <c r="F38" s="70" t="n">
        <v>78930</v>
      </c>
      <c r="G38" s="70" t="n">
        <v>4000</v>
      </c>
      <c r="H38" s="70" t="n">
        <v>1173</v>
      </c>
      <c r="I38" s="70" t="n">
        <v>68</v>
      </c>
      <c r="J38" s="74"/>
      <c r="K38" s="75"/>
    </row>
    <row r="39" customFormat="false" ht="13.5" hidden="false" customHeight="true" outlineLevel="0" collapsed="false">
      <c r="A39" s="58" t="s">
        <v>49</v>
      </c>
      <c r="B39" s="70" t="n">
        <v>82443</v>
      </c>
      <c r="C39" s="70" t="n">
        <v>59778</v>
      </c>
      <c r="D39" s="70" t="n">
        <v>11218</v>
      </c>
      <c r="E39" s="70" t="n">
        <v>8009</v>
      </c>
      <c r="F39" s="70" t="n">
        <v>40551</v>
      </c>
      <c r="G39" s="70" t="n">
        <v>20000</v>
      </c>
      <c r="H39" s="70" t="n">
        <v>2665</v>
      </c>
      <c r="I39" s="70" t="s">
        <v>18</v>
      </c>
      <c r="J39" s="74"/>
      <c r="K39" s="75"/>
    </row>
    <row r="40" customFormat="false" ht="13.5" hidden="false" customHeight="true" outlineLevel="0" collapsed="false">
      <c r="A40" s="58" t="s">
        <v>50</v>
      </c>
      <c r="B40" s="70" t="n">
        <v>159594</v>
      </c>
      <c r="C40" s="70" t="n">
        <v>138772</v>
      </c>
      <c r="D40" s="70" t="n">
        <v>22358</v>
      </c>
      <c r="E40" s="70" t="n">
        <v>44802</v>
      </c>
      <c r="F40" s="70" t="n">
        <v>71612</v>
      </c>
      <c r="G40" s="70" t="n">
        <v>20200</v>
      </c>
      <c r="H40" s="70" t="n">
        <v>561</v>
      </c>
      <c r="I40" s="70" t="n">
        <v>61</v>
      </c>
      <c r="J40" s="74"/>
      <c r="K40" s="75"/>
    </row>
    <row r="41" customFormat="false" ht="13.5" hidden="false" customHeight="true" outlineLevel="0" collapsed="false">
      <c r="A41" s="58" t="s">
        <v>51</v>
      </c>
      <c r="B41" s="70" t="n">
        <v>757719</v>
      </c>
      <c r="C41" s="70" t="n">
        <v>448788</v>
      </c>
      <c r="D41" s="70" t="n">
        <v>42630</v>
      </c>
      <c r="E41" s="70" t="n">
        <v>36199</v>
      </c>
      <c r="F41" s="70" t="n">
        <v>364739</v>
      </c>
      <c r="G41" s="70" t="n">
        <v>205500</v>
      </c>
      <c r="H41" s="70" t="n">
        <v>86169</v>
      </c>
      <c r="I41" s="70" t="n">
        <v>2262</v>
      </c>
      <c r="J41" s="74"/>
      <c r="K41" s="75"/>
    </row>
    <row r="42" customFormat="false" ht="13.5" hidden="false" customHeight="true" outlineLevel="0" collapsed="false">
      <c r="A42" s="58" t="s">
        <v>52</v>
      </c>
      <c r="B42" s="70" t="n">
        <v>578304</v>
      </c>
      <c r="C42" s="70" t="n">
        <v>323032</v>
      </c>
      <c r="D42" s="70" t="n">
        <v>25093</v>
      </c>
      <c r="E42" s="70" t="n">
        <v>17211</v>
      </c>
      <c r="F42" s="70" t="n">
        <v>280728</v>
      </c>
      <c r="G42" s="70" t="n">
        <v>219293</v>
      </c>
      <c r="H42" s="70" t="n">
        <v>35406</v>
      </c>
      <c r="I42" s="70" t="n">
        <v>573</v>
      </c>
      <c r="J42" s="74"/>
      <c r="K42" s="75"/>
    </row>
    <row r="43" customFormat="false" ht="13.5" hidden="false" customHeight="true" outlineLevel="0" collapsed="false">
      <c r="A43" s="58" t="s">
        <v>53</v>
      </c>
      <c r="B43" s="70" t="n">
        <v>107076</v>
      </c>
      <c r="C43" s="70" t="n">
        <v>67367</v>
      </c>
      <c r="D43" s="70" t="n">
        <v>11696</v>
      </c>
      <c r="E43" s="70" t="n">
        <v>9901</v>
      </c>
      <c r="F43" s="70" t="n">
        <v>45760</v>
      </c>
      <c r="G43" s="70" t="n">
        <v>25000</v>
      </c>
      <c r="H43" s="70" t="n">
        <v>14719</v>
      </c>
      <c r="I43" s="70" t="s">
        <v>18</v>
      </c>
      <c r="J43" s="74"/>
      <c r="K43" s="75"/>
    </row>
    <row r="44" customFormat="false" ht="13.5" hidden="false" customHeight="true" outlineLevel="0" collapsed="false">
      <c r="A44" s="58" t="s">
        <v>54</v>
      </c>
      <c r="B44" s="70" t="n">
        <v>335086</v>
      </c>
      <c r="C44" s="70" t="n">
        <v>185375</v>
      </c>
      <c r="D44" s="70" t="n">
        <v>23799</v>
      </c>
      <c r="E44" s="70" t="n">
        <v>106864</v>
      </c>
      <c r="F44" s="70" t="n">
        <v>54712</v>
      </c>
      <c r="G44" s="70" t="n">
        <v>145800</v>
      </c>
      <c r="H44" s="70" t="n">
        <v>3910</v>
      </c>
      <c r="I44" s="70" t="s">
        <v>18</v>
      </c>
      <c r="J44" s="74"/>
      <c r="K44" s="75"/>
    </row>
    <row r="45" customFormat="false" ht="13.5" hidden="false" customHeight="true" outlineLevel="0" collapsed="false">
      <c r="A45" s="58" t="s">
        <v>55</v>
      </c>
      <c r="B45" s="70" t="n">
        <v>206528</v>
      </c>
      <c r="C45" s="70" t="n">
        <v>149054</v>
      </c>
      <c r="D45" s="70" t="n">
        <v>26072</v>
      </c>
      <c r="E45" s="70" t="n">
        <v>27063</v>
      </c>
      <c r="F45" s="70" t="n">
        <v>95899</v>
      </c>
      <c r="G45" s="70" t="n">
        <v>25500</v>
      </c>
      <c r="H45" s="70" t="n">
        <v>31582</v>
      </c>
      <c r="I45" s="70" t="n">
        <v>442</v>
      </c>
      <c r="J45" s="74"/>
      <c r="K45" s="75"/>
    </row>
    <row r="46" customFormat="false" ht="13.5" hidden="false" customHeight="true" outlineLevel="0" collapsed="false">
      <c r="A46" s="58" t="s">
        <v>56</v>
      </c>
      <c r="B46" s="70" t="n">
        <v>80084</v>
      </c>
      <c r="C46" s="70" t="n">
        <v>68399</v>
      </c>
      <c r="D46" s="70" t="n">
        <v>12340</v>
      </c>
      <c r="E46" s="70" t="n">
        <v>15148</v>
      </c>
      <c r="F46" s="70" t="n">
        <v>40911</v>
      </c>
      <c r="G46" s="70" t="n">
        <v>5800</v>
      </c>
      <c r="H46" s="70" t="n">
        <v>5835</v>
      </c>
      <c r="I46" s="70" t="s">
        <v>18</v>
      </c>
      <c r="J46" s="74"/>
      <c r="K46" s="75"/>
    </row>
    <row r="47" customFormat="false" ht="13.5" hidden="false" customHeight="true" outlineLevel="0" collapsed="false">
      <c r="A47" s="58" t="s">
        <v>57</v>
      </c>
      <c r="B47" s="70" t="n">
        <v>441643</v>
      </c>
      <c r="C47" s="70" t="n">
        <v>342711</v>
      </c>
      <c r="D47" s="70" t="n">
        <v>32489</v>
      </c>
      <c r="E47" s="70" t="n">
        <v>27790</v>
      </c>
      <c r="F47" s="70" t="n">
        <v>292432</v>
      </c>
      <c r="G47" s="70" t="n">
        <v>39380</v>
      </c>
      <c r="H47" s="70" t="n">
        <v>59554</v>
      </c>
      <c r="I47" s="70" t="s">
        <v>18</v>
      </c>
      <c r="J47" s="74"/>
      <c r="K47" s="75"/>
    </row>
    <row r="48" customFormat="false" ht="13.5" hidden="false" customHeight="true" outlineLevel="0" collapsed="false">
      <c r="A48" s="58" t="s">
        <v>58</v>
      </c>
      <c r="B48" s="70" t="n">
        <v>151897</v>
      </c>
      <c r="C48" s="70" t="n">
        <v>94748</v>
      </c>
      <c r="D48" s="70" t="n">
        <v>9776</v>
      </c>
      <c r="E48" s="70" t="n">
        <v>12693</v>
      </c>
      <c r="F48" s="70" t="n">
        <v>72279</v>
      </c>
      <c r="G48" s="70" t="n">
        <v>37000</v>
      </c>
      <c r="H48" s="70" t="n">
        <v>20099</v>
      </c>
      <c r="I48" s="70" t="n">
        <v>50</v>
      </c>
      <c r="J48" s="74"/>
      <c r="K48" s="75"/>
    </row>
    <row r="49" customFormat="false" ht="13.5" hidden="false" customHeight="true" outlineLevel="0" collapsed="false">
      <c r="A49" s="58" t="s">
        <v>59</v>
      </c>
      <c r="B49" s="70" t="n">
        <v>304553</v>
      </c>
      <c r="C49" s="70" t="n">
        <v>213641</v>
      </c>
      <c r="D49" s="70" t="n">
        <v>17335</v>
      </c>
      <c r="E49" s="70" t="n">
        <v>56077</v>
      </c>
      <c r="F49" s="70" t="n">
        <v>140229</v>
      </c>
      <c r="G49" s="70" t="n">
        <v>35000</v>
      </c>
      <c r="H49" s="70" t="n">
        <v>55912</v>
      </c>
      <c r="I49" s="70" t="s">
        <v>18</v>
      </c>
      <c r="J49" s="74"/>
      <c r="K49" s="75"/>
    </row>
    <row r="50" customFormat="false" ht="13.5" hidden="false" customHeight="true" outlineLevel="0" collapsed="false">
      <c r="A50" s="58" t="s">
        <v>60</v>
      </c>
      <c r="B50" s="70" t="n">
        <v>276236</v>
      </c>
      <c r="C50" s="70" t="n">
        <v>211616</v>
      </c>
      <c r="D50" s="70" t="n">
        <v>20673</v>
      </c>
      <c r="E50" s="70" t="n">
        <v>6480</v>
      </c>
      <c r="F50" s="70" t="n">
        <v>184763</v>
      </c>
      <c r="G50" s="70" t="n">
        <v>58000</v>
      </c>
      <c r="H50" s="70" t="n">
        <v>6620</v>
      </c>
      <c r="I50" s="70" t="s">
        <v>18</v>
      </c>
      <c r="J50" s="74"/>
      <c r="K50" s="75"/>
    </row>
    <row r="51" customFormat="false" ht="13.5" hidden="false" customHeight="true" outlineLevel="0" collapsed="false">
      <c r="A51" s="58" t="s">
        <v>61</v>
      </c>
      <c r="B51" s="70" t="n">
        <v>217408</v>
      </c>
      <c r="C51" s="70" t="n">
        <v>127854</v>
      </c>
      <c r="D51" s="70" t="n">
        <v>26986</v>
      </c>
      <c r="E51" s="70" t="n">
        <v>28241</v>
      </c>
      <c r="F51" s="70" t="n">
        <v>72627</v>
      </c>
      <c r="G51" s="70" t="n">
        <v>79000</v>
      </c>
      <c r="H51" s="70" t="n">
        <v>10434</v>
      </c>
      <c r="I51" s="70" t="n">
        <v>120</v>
      </c>
      <c r="J51" s="74"/>
      <c r="K51" s="75"/>
    </row>
    <row r="52" customFormat="false" ht="13.5" hidden="false" customHeight="true" outlineLevel="0" collapsed="false">
      <c r="A52" s="58" t="s">
        <v>62</v>
      </c>
      <c r="B52" s="70" t="n">
        <v>156532</v>
      </c>
      <c r="C52" s="70" t="n">
        <v>111032</v>
      </c>
      <c r="D52" s="70" t="n">
        <v>12700</v>
      </c>
      <c r="E52" s="70" t="n">
        <v>14526</v>
      </c>
      <c r="F52" s="70" t="n">
        <v>88406</v>
      </c>
      <c r="G52" s="70" t="n">
        <v>39800</v>
      </c>
      <c r="H52" s="70" t="n">
        <v>5700</v>
      </c>
      <c r="I52" s="70" t="s">
        <v>18</v>
      </c>
      <c r="J52" s="74"/>
      <c r="K52" s="75"/>
    </row>
    <row r="53" customFormat="false" ht="13.5" hidden="false" customHeight="true" outlineLevel="0" collapsed="false">
      <c r="A53" s="60" t="s">
        <v>63</v>
      </c>
      <c r="B53" s="71" t="n">
        <v>326428</v>
      </c>
      <c r="C53" s="71" t="n">
        <v>194390</v>
      </c>
      <c r="D53" s="71" t="n">
        <v>36851</v>
      </c>
      <c r="E53" s="71" t="n">
        <v>9715</v>
      </c>
      <c r="F53" s="71" t="n">
        <v>148024</v>
      </c>
      <c r="G53" s="71" t="n">
        <v>113150</v>
      </c>
      <c r="H53" s="71" t="n">
        <v>18366</v>
      </c>
      <c r="I53" s="71" t="n">
        <v>317</v>
      </c>
      <c r="J53" s="74"/>
      <c r="K53" s="75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8.5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0</v>
      </c>
    </row>
    <row r="3" s="1" customFormat="true" ht="13.5" hidden="false" customHeight="true" outlineLevel="0" collapsed="false">
      <c r="A3" s="2" t="s">
        <v>84</v>
      </c>
    </row>
    <row r="4" s="1" customFormat="true" ht="13.5" hidden="false" customHeight="true" outlineLevel="0" collapsed="false">
      <c r="A4" s="2"/>
    </row>
    <row r="5" s="1" customFormat="true" ht="13.5" hidden="false" customHeight="true" outlineLevel="0" collapsed="false">
      <c r="A5" s="6" t="s">
        <v>7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20" t="s">
        <v>73</v>
      </c>
      <c r="C6" s="17" t="s">
        <v>74</v>
      </c>
      <c r="D6" s="17"/>
      <c r="E6" s="17"/>
      <c r="F6" s="17"/>
      <c r="G6" s="17"/>
      <c r="H6" s="17"/>
      <c r="I6" s="17"/>
      <c r="J6" s="17"/>
      <c r="K6" s="14" t="s">
        <v>75</v>
      </c>
    </row>
    <row r="7" s="1" customFormat="true" ht="13.5" hidden="false" customHeight="true" outlineLevel="0" collapsed="false">
      <c r="A7" s="10"/>
      <c r="B7" s="18"/>
      <c r="C7" s="18" t="s">
        <v>76</v>
      </c>
      <c r="D7" s="18" t="s">
        <v>77</v>
      </c>
      <c r="E7" s="18" t="s">
        <v>78</v>
      </c>
      <c r="F7" s="11" t="s">
        <v>79</v>
      </c>
      <c r="G7" s="11" t="s">
        <v>80</v>
      </c>
      <c r="H7" s="11" t="s">
        <v>81</v>
      </c>
      <c r="I7" s="18" t="s">
        <v>82</v>
      </c>
      <c r="J7" s="18" t="s">
        <v>83</v>
      </c>
      <c r="K7" s="18"/>
    </row>
    <row r="8" s="5" customFormat="true" ht="13.5" hidden="false" customHeight="true" outlineLevel="0" collapsed="false">
      <c r="A8" s="19" t="s">
        <v>16</v>
      </c>
      <c r="B8" s="13" t="n">
        <v>475446</v>
      </c>
      <c r="C8" s="13" t="n">
        <v>382768</v>
      </c>
      <c r="D8" s="13" t="n">
        <v>87509</v>
      </c>
      <c r="E8" s="13" t="n">
        <v>176988</v>
      </c>
      <c r="F8" s="13" t="n">
        <v>22183</v>
      </c>
      <c r="G8" s="13" t="n">
        <v>249</v>
      </c>
      <c r="H8" s="13" t="n">
        <v>63640</v>
      </c>
      <c r="I8" s="13" t="n">
        <v>28544</v>
      </c>
      <c r="J8" s="13" t="n">
        <v>3655</v>
      </c>
      <c r="K8" s="13" t="n">
        <v>92678</v>
      </c>
    </row>
    <row r="9" customFormat="false" ht="13.5" hidden="false" customHeight="true" outlineLevel="0" collapsed="false">
      <c r="A9" s="14" t="s">
        <v>17</v>
      </c>
      <c r="B9" s="15" t="n">
        <v>46295</v>
      </c>
      <c r="C9" s="15" t="n">
        <v>29794</v>
      </c>
      <c r="D9" s="15" t="n">
        <v>3591</v>
      </c>
      <c r="E9" s="15" t="n">
        <v>16973</v>
      </c>
      <c r="F9" s="15" t="n">
        <v>3167</v>
      </c>
      <c r="G9" s="15" t="n">
        <v>143</v>
      </c>
      <c r="H9" s="15" t="n">
        <v>3399</v>
      </c>
      <c r="I9" s="15" t="n">
        <v>2356</v>
      </c>
      <c r="J9" s="15" t="n">
        <v>165</v>
      </c>
      <c r="K9" s="15" t="n">
        <v>16501</v>
      </c>
    </row>
    <row r="10" customFormat="false" ht="13.5" hidden="false" customHeight="true" outlineLevel="0" collapsed="false">
      <c r="A10" s="14" t="s">
        <v>19</v>
      </c>
      <c r="B10" s="15" t="n">
        <v>7689</v>
      </c>
      <c r="C10" s="15" t="n">
        <v>3399</v>
      </c>
      <c r="D10" s="15" t="n">
        <v>280</v>
      </c>
      <c r="E10" s="15" t="n">
        <v>2055</v>
      </c>
      <c r="F10" s="15" t="n">
        <v>279</v>
      </c>
      <c r="G10" s="15" t="s">
        <v>18</v>
      </c>
      <c r="H10" s="15" t="n">
        <v>391</v>
      </c>
      <c r="I10" s="15" t="n">
        <v>394</v>
      </c>
      <c r="J10" s="15" t="s">
        <v>18</v>
      </c>
      <c r="K10" s="15" t="n">
        <v>4290</v>
      </c>
    </row>
    <row r="11" customFormat="false" ht="13.5" hidden="false" customHeight="true" outlineLevel="0" collapsed="false">
      <c r="A11" s="14" t="s">
        <v>20</v>
      </c>
      <c r="B11" s="15" t="n">
        <v>8061</v>
      </c>
      <c r="C11" s="15" t="n">
        <v>8061</v>
      </c>
      <c r="D11" s="15" t="n">
        <v>140</v>
      </c>
      <c r="E11" s="15" t="n">
        <v>5643</v>
      </c>
      <c r="F11" s="15" t="n">
        <v>1357</v>
      </c>
      <c r="G11" s="15" t="n">
        <v>101</v>
      </c>
      <c r="H11" s="15" t="n">
        <v>552</v>
      </c>
      <c r="I11" s="15" t="n">
        <v>26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14" t="s">
        <v>21</v>
      </c>
      <c r="B12" s="15" t="n">
        <v>8892</v>
      </c>
      <c r="C12" s="15" t="n">
        <v>5331</v>
      </c>
      <c r="D12" s="15" t="n">
        <v>616</v>
      </c>
      <c r="E12" s="15" t="n">
        <v>3202</v>
      </c>
      <c r="F12" s="15" t="n">
        <v>580</v>
      </c>
      <c r="G12" s="15" t="n">
        <v>5</v>
      </c>
      <c r="H12" s="15" t="n">
        <v>657</v>
      </c>
      <c r="I12" s="15" t="s">
        <v>18</v>
      </c>
      <c r="J12" s="15" t="n">
        <v>271</v>
      </c>
      <c r="K12" s="15" t="n">
        <v>3561</v>
      </c>
    </row>
    <row r="13" customFormat="false" ht="13.5" hidden="false" customHeight="true" outlineLevel="0" collapsed="false">
      <c r="A13" s="14" t="s">
        <v>22</v>
      </c>
      <c r="B13" s="15" t="n">
        <v>10081</v>
      </c>
      <c r="C13" s="15" t="n">
        <v>9795</v>
      </c>
      <c r="D13" s="15" t="n">
        <v>7504</v>
      </c>
      <c r="E13" s="15" t="n">
        <v>1533</v>
      </c>
      <c r="F13" s="15" t="s">
        <v>18</v>
      </c>
      <c r="G13" s="15" t="s">
        <v>18</v>
      </c>
      <c r="H13" s="15" t="n">
        <v>600</v>
      </c>
      <c r="I13" s="15" t="n">
        <v>88</v>
      </c>
      <c r="J13" s="15" t="n">
        <v>70</v>
      </c>
      <c r="K13" s="15" t="n">
        <v>286</v>
      </c>
    </row>
    <row r="14" customFormat="false" ht="13.5" hidden="false" customHeight="true" outlineLevel="0" collapsed="false">
      <c r="A14" s="14" t="s">
        <v>23</v>
      </c>
      <c r="B14" s="15" t="n">
        <v>7629</v>
      </c>
      <c r="C14" s="15" t="n">
        <v>7269</v>
      </c>
      <c r="D14" s="15" t="n">
        <v>2526</v>
      </c>
      <c r="E14" s="15" t="n">
        <v>1342</v>
      </c>
      <c r="F14" s="15" t="n">
        <v>979</v>
      </c>
      <c r="G14" s="15" t="s">
        <v>18</v>
      </c>
      <c r="H14" s="15" t="n">
        <v>1923</v>
      </c>
      <c r="I14" s="15" t="n">
        <v>859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14" t="s">
        <v>24</v>
      </c>
      <c r="B15" s="15" t="n">
        <v>9367</v>
      </c>
      <c r="C15" s="15" t="n">
        <v>8753</v>
      </c>
      <c r="D15" s="15" t="n">
        <v>5739</v>
      </c>
      <c r="E15" s="15" t="n">
        <v>1359</v>
      </c>
      <c r="F15" s="15" t="n">
        <v>404</v>
      </c>
      <c r="G15" s="15" t="s">
        <v>18</v>
      </c>
      <c r="H15" s="15" t="n">
        <v>1125</v>
      </c>
      <c r="I15" s="15" t="s">
        <v>18</v>
      </c>
      <c r="J15" s="15" t="n">
        <v>126</v>
      </c>
      <c r="K15" s="15" t="n">
        <v>614</v>
      </c>
    </row>
    <row r="16" customFormat="false" ht="13.5" hidden="false" customHeight="true" outlineLevel="0" collapsed="false">
      <c r="A16" s="14" t="s">
        <v>25</v>
      </c>
      <c r="B16" s="15" t="n">
        <v>5349</v>
      </c>
      <c r="C16" s="15" t="n">
        <v>5349</v>
      </c>
      <c r="D16" s="15" t="n">
        <v>502</v>
      </c>
      <c r="E16" s="15" t="n">
        <v>4384</v>
      </c>
      <c r="F16" s="15" t="n">
        <v>180</v>
      </c>
      <c r="G16" s="15" t="s">
        <v>18</v>
      </c>
      <c r="H16" s="15" t="n">
        <v>283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6</v>
      </c>
      <c r="B17" s="15" t="n">
        <v>4599</v>
      </c>
      <c r="C17" s="15" t="n">
        <v>3934</v>
      </c>
      <c r="D17" s="15" t="n">
        <v>2515</v>
      </c>
      <c r="E17" s="15" t="n">
        <v>377</v>
      </c>
      <c r="F17" s="15" t="n">
        <v>84</v>
      </c>
      <c r="G17" s="15" t="s">
        <v>18</v>
      </c>
      <c r="H17" s="15" t="n">
        <v>723</v>
      </c>
      <c r="I17" s="15" t="n">
        <v>199</v>
      </c>
      <c r="J17" s="15" t="n">
        <v>36</v>
      </c>
      <c r="K17" s="15" t="n">
        <v>665</v>
      </c>
    </row>
    <row r="18" customFormat="false" ht="13.5" hidden="false" customHeight="true" outlineLevel="0" collapsed="false">
      <c r="A18" s="14" t="s">
        <v>27</v>
      </c>
      <c r="B18" s="15" t="n">
        <v>11059</v>
      </c>
      <c r="C18" s="15" t="n">
        <v>10181</v>
      </c>
      <c r="D18" s="15" t="n">
        <v>389</v>
      </c>
      <c r="E18" s="15" t="n">
        <v>5546</v>
      </c>
      <c r="F18" s="15" t="n">
        <v>362</v>
      </c>
      <c r="G18" s="15" t="s">
        <v>18</v>
      </c>
      <c r="H18" s="15" t="n">
        <v>2905</v>
      </c>
      <c r="I18" s="15" t="n">
        <v>979</v>
      </c>
      <c r="J18" s="15" t="s">
        <v>18</v>
      </c>
      <c r="K18" s="15" t="n">
        <v>878</v>
      </c>
    </row>
    <row r="19" customFormat="false" ht="13.5" hidden="false" customHeight="true" outlineLevel="0" collapsed="false">
      <c r="A19" s="14" t="s">
        <v>28</v>
      </c>
      <c r="B19" s="15" t="n">
        <v>12226</v>
      </c>
      <c r="C19" s="15" t="n">
        <v>8838</v>
      </c>
      <c r="D19" s="15" t="n">
        <v>713</v>
      </c>
      <c r="E19" s="15" t="n">
        <v>5093</v>
      </c>
      <c r="F19" s="15" t="n">
        <v>162</v>
      </c>
      <c r="G19" s="15" t="s">
        <v>18</v>
      </c>
      <c r="H19" s="15" t="n">
        <v>1404</v>
      </c>
      <c r="I19" s="15" t="n">
        <v>1466</v>
      </c>
      <c r="J19" s="15" t="s">
        <v>18</v>
      </c>
      <c r="K19" s="15" t="n">
        <v>3388</v>
      </c>
    </row>
    <row r="20" customFormat="false" ht="13.5" hidden="false" customHeight="true" outlineLevel="0" collapsed="false">
      <c r="A20" s="14" t="s">
        <v>29</v>
      </c>
      <c r="B20" s="15" t="n">
        <v>7116</v>
      </c>
      <c r="C20" s="15" t="n">
        <v>6826</v>
      </c>
      <c r="D20" s="15" t="n">
        <v>1230</v>
      </c>
      <c r="E20" s="15" t="n">
        <v>3429</v>
      </c>
      <c r="F20" s="15" t="n">
        <v>135</v>
      </c>
      <c r="G20" s="15" t="s">
        <v>18</v>
      </c>
      <c r="H20" s="15" t="n">
        <v>1056</v>
      </c>
      <c r="I20" s="15" t="n">
        <v>700</v>
      </c>
      <c r="J20" s="15" t="n">
        <v>276</v>
      </c>
      <c r="K20" s="15" t="n">
        <v>290</v>
      </c>
    </row>
    <row r="21" customFormat="false" ht="13.5" hidden="false" customHeight="true" outlineLevel="0" collapsed="false">
      <c r="A21" s="14" t="s">
        <v>30</v>
      </c>
      <c r="B21" s="15" t="n">
        <v>54648</v>
      </c>
      <c r="C21" s="15" t="n">
        <v>54648</v>
      </c>
      <c r="D21" s="15" t="n">
        <v>9138</v>
      </c>
      <c r="E21" s="15" t="n">
        <v>28062</v>
      </c>
      <c r="F21" s="15" t="n">
        <v>216</v>
      </c>
      <c r="G21" s="15" t="s">
        <v>18</v>
      </c>
      <c r="H21" s="15" t="n">
        <v>8929</v>
      </c>
      <c r="I21" s="15" t="n">
        <v>8303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14" t="s">
        <v>31</v>
      </c>
      <c r="B22" s="15" t="n">
        <v>19194</v>
      </c>
      <c r="C22" s="15" t="n">
        <v>10924</v>
      </c>
      <c r="D22" s="15" t="n">
        <v>667</v>
      </c>
      <c r="E22" s="15" t="n">
        <v>5058</v>
      </c>
      <c r="F22" s="15" t="n">
        <v>275</v>
      </c>
      <c r="G22" s="15" t="s">
        <v>18</v>
      </c>
      <c r="H22" s="15" t="n">
        <v>4587</v>
      </c>
      <c r="I22" s="15" t="n">
        <v>337</v>
      </c>
      <c r="J22" s="15" t="s">
        <v>18</v>
      </c>
      <c r="K22" s="15" t="n">
        <v>8270</v>
      </c>
    </row>
    <row r="23" customFormat="false" ht="13.5" hidden="false" customHeight="true" outlineLevel="0" collapsed="false">
      <c r="A23" s="14" t="s">
        <v>32</v>
      </c>
      <c r="B23" s="15" t="n">
        <v>22867</v>
      </c>
      <c r="C23" s="15" t="n">
        <v>19769</v>
      </c>
      <c r="D23" s="15" t="n">
        <v>3214</v>
      </c>
      <c r="E23" s="15" t="n">
        <v>10809</v>
      </c>
      <c r="F23" s="15" t="n">
        <v>2750</v>
      </c>
      <c r="G23" s="15" t="s">
        <v>18</v>
      </c>
      <c r="H23" s="15" t="n">
        <v>1050</v>
      </c>
      <c r="I23" s="15" t="n">
        <v>1946</v>
      </c>
      <c r="J23" s="15" t="s">
        <v>18</v>
      </c>
      <c r="K23" s="15" t="n">
        <v>3098</v>
      </c>
    </row>
    <row r="24" customFormat="false" ht="13.5" hidden="false" customHeight="true" outlineLevel="0" collapsed="false">
      <c r="A24" s="14" t="s">
        <v>33</v>
      </c>
      <c r="B24" s="15" t="n">
        <v>6630</v>
      </c>
      <c r="C24" s="15" t="n">
        <v>6181</v>
      </c>
      <c r="D24" s="15" t="n">
        <v>953</v>
      </c>
      <c r="E24" s="15" t="n">
        <v>2603</v>
      </c>
      <c r="F24" s="15" t="n">
        <v>413</v>
      </c>
      <c r="G24" s="15" t="s">
        <v>18</v>
      </c>
      <c r="H24" s="15" t="n">
        <v>1259</v>
      </c>
      <c r="I24" s="15" t="n">
        <v>953</v>
      </c>
      <c r="J24" s="15" t="s">
        <v>18</v>
      </c>
      <c r="K24" s="15" t="n">
        <v>449</v>
      </c>
    </row>
    <row r="25" customFormat="false" ht="13.5" hidden="false" customHeight="true" outlineLevel="0" collapsed="false">
      <c r="A25" s="14" t="s">
        <v>34</v>
      </c>
      <c r="B25" s="15" t="n">
        <v>4998</v>
      </c>
      <c r="C25" s="15" t="n">
        <v>4404</v>
      </c>
      <c r="D25" s="15" t="n">
        <v>1817</v>
      </c>
      <c r="E25" s="15" t="n">
        <v>1398</v>
      </c>
      <c r="F25" s="15" t="n">
        <v>125</v>
      </c>
      <c r="G25" s="15" t="s">
        <v>18</v>
      </c>
      <c r="H25" s="15" t="n">
        <v>214</v>
      </c>
      <c r="I25" s="15" t="s">
        <v>18</v>
      </c>
      <c r="J25" s="15" t="n">
        <v>850</v>
      </c>
      <c r="K25" s="15" t="n">
        <v>594</v>
      </c>
    </row>
    <row r="26" customFormat="false" ht="13.5" hidden="false" customHeight="true" outlineLevel="0" collapsed="false">
      <c r="A26" s="14" t="s">
        <v>35</v>
      </c>
      <c r="B26" s="15" t="n">
        <v>3941</v>
      </c>
      <c r="C26" s="15" t="n">
        <v>3941</v>
      </c>
      <c r="D26" s="15" t="n">
        <v>2466</v>
      </c>
      <c r="E26" s="15" t="n">
        <v>1475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14" t="s">
        <v>36</v>
      </c>
      <c r="B27" s="15" t="n">
        <v>3514</v>
      </c>
      <c r="C27" s="15" t="n">
        <v>3071</v>
      </c>
      <c r="D27" s="15" t="n">
        <v>665</v>
      </c>
      <c r="E27" s="15" t="n">
        <v>1589</v>
      </c>
      <c r="F27" s="15" t="n">
        <v>56</v>
      </c>
      <c r="G27" s="15" t="s">
        <v>18</v>
      </c>
      <c r="H27" s="15" t="n">
        <v>545</v>
      </c>
      <c r="I27" s="15" t="n">
        <v>216</v>
      </c>
      <c r="J27" s="15" t="s">
        <v>18</v>
      </c>
      <c r="K27" s="15" t="n">
        <v>443</v>
      </c>
    </row>
    <row r="28" customFormat="false" ht="13.5" hidden="false" customHeight="true" outlineLevel="0" collapsed="false">
      <c r="A28" s="14" t="s">
        <v>37</v>
      </c>
      <c r="B28" s="15" t="n">
        <v>12489</v>
      </c>
      <c r="C28" s="15" t="n">
        <v>11713</v>
      </c>
      <c r="D28" s="15" t="n">
        <v>4912</v>
      </c>
      <c r="E28" s="15" t="n">
        <v>3558</v>
      </c>
      <c r="F28" s="15" t="n">
        <v>1502</v>
      </c>
      <c r="G28" s="15" t="s">
        <v>18</v>
      </c>
      <c r="H28" s="15" t="n">
        <v>1125</v>
      </c>
      <c r="I28" s="15" t="n">
        <v>616</v>
      </c>
      <c r="J28" s="15" t="s">
        <v>18</v>
      </c>
      <c r="K28" s="15" t="n">
        <v>776</v>
      </c>
    </row>
    <row r="29" customFormat="false" ht="13.5" hidden="false" customHeight="true" outlineLevel="0" collapsed="false">
      <c r="A29" s="14" t="s">
        <v>38</v>
      </c>
      <c r="B29" s="15" t="n">
        <v>13890</v>
      </c>
      <c r="C29" s="15" t="n">
        <v>9052</v>
      </c>
      <c r="D29" s="15" t="n">
        <v>1419</v>
      </c>
      <c r="E29" s="15" t="n">
        <v>3256</v>
      </c>
      <c r="F29" s="15" t="n">
        <v>321</v>
      </c>
      <c r="G29" s="15" t="s">
        <v>18</v>
      </c>
      <c r="H29" s="15" t="n">
        <v>2659</v>
      </c>
      <c r="I29" s="15" t="n">
        <v>1105</v>
      </c>
      <c r="J29" s="15" t="n">
        <v>292</v>
      </c>
      <c r="K29" s="15" t="n">
        <v>4838</v>
      </c>
    </row>
    <row r="30" customFormat="false" ht="13.5" hidden="false" customHeight="true" outlineLevel="0" collapsed="false">
      <c r="A30" s="14" t="s">
        <v>39</v>
      </c>
      <c r="B30" s="15" t="n">
        <v>9333</v>
      </c>
      <c r="C30" s="15" t="n">
        <v>8163</v>
      </c>
      <c r="D30" s="15" t="n">
        <v>297</v>
      </c>
      <c r="E30" s="15" t="n">
        <v>4249</v>
      </c>
      <c r="F30" s="15" t="s">
        <v>18</v>
      </c>
      <c r="G30" s="15" t="s">
        <v>18</v>
      </c>
      <c r="H30" s="15" t="n">
        <v>1866</v>
      </c>
      <c r="I30" s="15" t="n">
        <v>1751</v>
      </c>
      <c r="J30" s="15" t="s">
        <v>18</v>
      </c>
      <c r="K30" s="15" t="n">
        <v>1170</v>
      </c>
    </row>
    <row r="31" customFormat="false" ht="13.5" hidden="false" customHeight="true" outlineLevel="0" collapsed="false">
      <c r="A31" s="14" t="s">
        <v>40</v>
      </c>
      <c r="B31" s="15" t="n">
        <v>16808</v>
      </c>
      <c r="C31" s="15" t="n">
        <v>12407</v>
      </c>
      <c r="D31" s="15" t="n">
        <v>2206</v>
      </c>
      <c r="E31" s="15" t="n">
        <v>5805</v>
      </c>
      <c r="F31" s="15" t="n">
        <v>531</v>
      </c>
      <c r="G31" s="15" t="s">
        <v>18</v>
      </c>
      <c r="H31" s="15" t="n">
        <v>2696</v>
      </c>
      <c r="I31" s="15" t="n">
        <v>1089</v>
      </c>
      <c r="J31" s="15" t="n">
        <v>80</v>
      </c>
      <c r="K31" s="15" t="n">
        <v>4401</v>
      </c>
    </row>
    <row r="32" customFormat="false" ht="13.5" hidden="false" customHeight="true" outlineLevel="0" collapsed="false">
      <c r="A32" s="14" t="s">
        <v>41</v>
      </c>
      <c r="B32" s="15" t="n">
        <v>5601</v>
      </c>
      <c r="C32" s="15" t="n">
        <v>5601</v>
      </c>
      <c r="D32" s="15" t="n">
        <v>3572</v>
      </c>
      <c r="E32" s="15" t="n">
        <v>1032</v>
      </c>
      <c r="F32" s="15" t="s">
        <v>18</v>
      </c>
      <c r="G32" s="15" t="s">
        <v>18</v>
      </c>
      <c r="H32" s="15" t="n">
        <v>997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2</v>
      </c>
      <c r="B33" s="15" t="n">
        <v>1811</v>
      </c>
      <c r="C33" s="15" t="n">
        <v>1811</v>
      </c>
      <c r="D33" s="15" t="n">
        <v>359</v>
      </c>
      <c r="E33" s="15" t="n">
        <v>157</v>
      </c>
      <c r="F33" s="15" t="n">
        <v>154</v>
      </c>
      <c r="G33" s="15" t="s">
        <v>18</v>
      </c>
      <c r="H33" s="15" t="n">
        <v>929</v>
      </c>
      <c r="I33" s="15" t="n">
        <v>212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14" t="s">
        <v>43</v>
      </c>
      <c r="B34" s="15" t="n">
        <v>10293</v>
      </c>
      <c r="C34" s="15" t="n">
        <v>6798</v>
      </c>
      <c r="D34" s="15" t="n">
        <v>3078</v>
      </c>
      <c r="E34" s="15" t="n">
        <v>3673</v>
      </c>
      <c r="F34" s="15" t="n">
        <v>6</v>
      </c>
      <c r="G34" s="15" t="s">
        <v>18</v>
      </c>
      <c r="H34" s="15" t="s">
        <v>18</v>
      </c>
      <c r="I34" s="15" t="s">
        <v>18</v>
      </c>
      <c r="J34" s="15" t="n">
        <v>41</v>
      </c>
      <c r="K34" s="15" t="n">
        <v>3495</v>
      </c>
    </row>
    <row r="35" customFormat="false" ht="13.5" hidden="false" customHeight="true" outlineLevel="0" collapsed="false">
      <c r="A35" s="14" t="s">
        <v>44</v>
      </c>
      <c r="B35" s="15" t="n">
        <v>28380</v>
      </c>
      <c r="C35" s="15" t="n">
        <v>17316</v>
      </c>
      <c r="D35" s="15" t="n">
        <v>2691</v>
      </c>
      <c r="E35" s="15" t="n">
        <v>8825</v>
      </c>
      <c r="F35" s="15" t="s">
        <v>18</v>
      </c>
      <c r="G35" s="15" t="s">
        <v>18</v>
      </c>
      <c r="H35" s="15" t="n">
        <v>5648</v>
      </c>
      <c r="I35" s="15" t="s">
        <v>18</v>
      </c>
      <c r="J35" s="15" t="n">
        <v>152</v>
      </c>
      <c r="K35" s="15" t="n">
        <v>11064</v>
      </c>
    </row>
    <row r="36" customFormat="false" ht="13.5" hidden="false" customHeight="true" outlineLevel="0" collapsed="false">
      <c r="A36" s="14" t="s">
        <v>45</v>
      </c>
      <c r="B36" s="15" t="n">
        <v>23522</v>
      </c>
      <c r="C36" s="15" t="n">
        <v>18109</v>
      </c>
      <c r="D36" s="15" t="n">
        <v>3019</v>
      </c>
      <c r="E36" s="15" t="n">
        <v>9346</v>
      </c>
      <c r="F36" s="15" t="n">
        <v>1957</v>
      </c>
      <c r="G36" s="15" t="s">
        <v>18</v>
      </c>
      <c r="H36" s="15" t="n">
        <v>2781</v>
      </c>
      <c r="I36" s="15" t="n">
        <v>504</v>
      </c>
      <c r="J36" s="15" t="n">
        <v>502</v>
      </c>
      <c r="K36" s="15" t="n">
        <v>5413</v>
      </c>
    </row>
    <row r="37" customFormat="false" ht="13.5" hidden="false" customHeight="true" outlineLevel="0" collapsed="false">
      <c r="A37" s="14" t="s">
        <v>46</v>
      </c>
      <c r="B37" s="15" t="n">
        <v>3367</v>
      </c>
      <c r="C37" s="15" t="n">
        <v>2252</v>
      </c>
      <c r="D37" s="15" t="n">
        <v>1353</v>
      </c>
      <c r="E37" s="15" t="n">
        <v>687</v>
      </c>
      <c r="F37" s="15" t="s">
        <v>18</v>
      </c>
      <c r="G37" s="15" t="s">
        <v>18</v>
      </c>
      <c r="H37" s="15" t="s">
        <v>18</v>
      </c>
      <c r="I37" s="15" t="n">
        <v>212</v>
      </c>
      <c r="J37" s="15" t="s">
        <v>18</v>
      </c>
      <c r="K37" s="15" t="n">
        <v>1115</v>
      </c>
    </row>
    <row r="38" customFormat="false" ht="13.5" hidden="false" customHeight="true" outlineLevel="0" collapsed="false">
      <c r="A38" s="14" t="s">
        <v>47</v>
      </c>
      <c r="B38" s="15" t="n">
        <v>5622</v>
      </c>
      <c r="C38" s="15" t="n">
        <v>4374</v>
      </c>
      <c r="D38" s="15" t="n">
        <v>1501</v>
      </c>
      <c r="E38" s="15" t="n">
        <v>2314</v>
      </c>
      <c r="F38" s="15" t="s">
        <v>18</v>
      </c>
      <c r="G38" s="15" t="s">
        <v>18</v>
      </c>
      <c r="H38" s="15" t="n">
        <v>559</v>
      </c>
      <c r="I38" s="15" t="s">
        <v>18</v>
      </c>
      <c r="J38" s="15" t="s">
        <v>18</v>
      </c>
      <c r="K38" s="15" t="n">
        <v>1248</v>
      </c>
    </row>
    <row r="39" customFormat="false" ht="13.5" hidden="false" customHeight="true" outlineLevel="0" collapsed="false">
      <c r="A39" s="14" t="s">
        <v>48</v>
      </c>
      <c r="B39" s="15" t="n">
        <v>1282</v>
      </c>
      <c r="C39" s="15" t="n">
        <v>1282</v>
      </c>
      <c r="D39" s="15" t="n">
        <v>564</v>
      </c>
      <c r="E39" s="15" t="n">
        <v>235</v>
      </c>
      <c r="F39" s="15" t="n">
        <v>483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14" t="s">
        <v>49</v>
      </c>
      <c r="B40" s="15" t="n">
        <v>2107</v>
      </c>
      <c r="C40" s="15" t="n">
        <v>2107</v>
      </c>
      <c r="D40" s="15" t="n">
        <v>1380</v>
      </c>
      <c r="E40" s="15" t="n">
        <v>181</v>
      </c>
      <c r="F40" s="15" t="n">
        <v>177</v>
      </c>
      <c r="G40" s="15" t="s">
        <v>18</v>
      </c>
      <c r="H40" s="15" t="s">
        <v>18</v>
      </c>
      <c r="I40" s="15" t="n">
        <v>122</v>
      </c>
      <c r="J40" s="15" t="n">
        <v>247</v>
      </c>
      <c r="K40" s="15" t="s">
        <v>18</v>
      </c>
    </row>
    <row r="41" customFormat="false" ht="13.5" hidden="false" customHeight="true" outlineLevel="0" collapsed="false">
      <c r="A41" s="14" t="s">
        <v>50</v>
      </c>
      <c r="B41" s="15" t="n">
        <v>8764</v>
      </c>
      <c r="C41" s="15" t="n">
        <v>758</v>
      </c>
      <c r="D41" s="15" t="s">
        <v>18</v>
      </c>
      <c r="E41" s="15" t="n">
        <v>666</v>
      </c>
      <c r="F41" s="15" t="n">
        <v>92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n">
        <v>8006</v>
      </c>
    </row>
    <row r="42" customFormat="false" ht="13.5" hidden="false" customHeight="true" outlineLevel="0" collapsed="false">
      <c r="A42" s="14" t="s">
        <v>51</v>
      </c>
      <c r="B42" s="15" t="n">
        <v>10284</v>
      </c>
      <c r="C42" s="15" t="n">
        <v>8931</v>
      </c>
      <c r="D42" s="15" t="n">
        <v>1840</v>
      </c>
      <c r="E42" s="15" t="n">
        <v>5545</v>
      </c>
      <c r="F42" s="15" t="n">
        <v>6</v>
      </c>
      <c r="G42" s="15" t="s">
        <v>18</v>
      </c>
      <c r="H42" s="15" t="n">
        <v>1357</v>
      </c>
      <c r="I42" s="15" t="n">
        <v>53</v>
      </c>
      <c r="J42" s="15" t="n">
        <v>130</v>
      </c>
      <c r="K42" s="15" t="n">
        <v>1353</v>
      </c>
    </row>
    <row r="43" customFormat="false" ht="13.5" hidden="false" customHeight="true" outlineLevel="0" collapsed="false">
      <c r="A43" s="14" t="s">
        <v>52</v>
      </c>
      <c r="B43" s="15" t="n">
        <v>5568</v>
      </c>
      <c r="C43" s="15" t="n">
        <v>5427</v>
      </c>
      <c r="D43" s="15" t="n">
        <v>1626</v>
      </c>
      <c r="E43" s="15" t="n">
        <v>1983</v>
      </c>
      <c r="F43" s="15" t="n">
        <v>380</v>
      </c>
      <c r="G43" s="15" t="s">
        <v>18</v>
      </c>
      <c r="H43" s="15" t="n">
        <v>1352</v>
      </c>
      <c r="I43" s="15" t="n">
        <v>64</v>
      </c>
      <c r="J43" s="15" t="n">
        <v>22</v>
      </c>
      <c r="K43" s="15" t="n">
        <v>141</v>
      </c>
    </row>
    <row r="44" customFormat="false" ht="13.5" hidden="false" customHeight="true" outlineLevel="0" collapsed="false">
      <c r="A44" s="14" t="s">
        <v>53</v>
      </c>
      <c r="B44" s="15" t="n">
        <v>2932</v>
      </c>
      <c r="C44" s="15" t="n">
        <v>2932</v>
      </c>
      <c r="D44" s="15" t="n">
        <v>1331</v>
      </c>
      <c r="E44" s="15" t="n">
        <v>504</v>
      </c>
      <c r="F44" s="15" t="n">
        <v>229</v>
      </c>
      <c r="G44" s="15" t="s">
        <v>18</v>
      </c>
      <c r="H44" s="15" t="n">
        <v>715</v>
      </c>
      <c r="I44" s="15" t="n">
        <v>105</v>
      </c>
      <c r="J44" s="15" t="n">
        <v>48</v>
      </c>
      <c r="K44" s="15" t="s">
        <v>18</v>
      </c>
    </row>
    <row r="45" customFormat="false" ht="13.5" hidden="false" customHeight="true" outlineLevel="0" collapsed="false">
      <c r="A45" s="14" t="s">
        <v>54</v>
      </c>
      <c r="B45" s="15" t="n">
        <v>5798</v>
      </c>
      <c r="C45" s="15" t="n">
        <v>5565</v>
      </c>
      <c r="D45" s="15" t="n">
        <v>2524</v>
      </c>
      <c r="E45" s="15" t="n">
        <v>1319</v>
      </c>
      <c r="F45" s="15" t="n">
        <v>16</v>
      </c>
      <c r="G45" s="15" t="s">
        <v>18</v>
      </c>
      <c r="H45" s="15" t="n">
        <v>983</v>
      </c>
      <c r="I45" s="15" t="n">
        <v>723</v>
      </c>
      <c r="J45" s="15" t="s">
        <v>18</v>
      </c>
      <c r="K45" s="15" t="n">
        <v>233</v>
      </c>
    </row>
    <row r="46" customFormat="false" ht="13.5" hidden="false" customHeight="true" outlineLevel="0" collapsed="false">
      <c r="A46" s="14" t="s">
        <v>55</v>
      </c>
      <c r="B46" s="15" t="n">
        <v>6348</v>
      </c>
      <c r="C46" s="15" t="n">
        <v>6348</v>
      </c>
      <c r="D46" s="15" t="n">
        <v>322</v>
      </c>
      <c r="E46" s="15" t="n">
        <v>3939</v>
      </c>
      <c r="F46" s="15" t="n">
        <v>433</v>
      </c>
      <c r="G46" s="15" t="s">
        <v>18</v>
      </c>
      <c r="H46" s="15" t="n">
        <v>1226</v>
      </c>
      <c r="I46" s="15" t="n">
        <v>42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14" t="s">
        <v>56</v>
      </c>
      <c r="B47" s="15" t="n">
        <v>4416</v>
      </c>
      <c r="C47" s="15" t="n">
        <v>4068</v>
      </c>
      <c r="D47" s="15" t="n">
        <v>188</v>
      </c>
      <c r="E47" s="15" t="n">
        <v>2281</v>
      </c>
      <c r="F47" s="15" t="n">
        <v>482</v>
      </c>
      <c r="G47" s="15" t="s">
        <v>18</v>
      </c>
      <c r="H47" s="15" t="n">
        <v>884</v>
      </c>
      <c r="I47" s="15" t="s">
        <v>18</v>
      </c>
      <c r="J47" s="15" t="n">
        <v>233</v>
      </c>
      <c r="K47" s="15" t="n">
        <v>348</v>
      </c>
    </row>
    <row r="48" customFormat="false" ht="13.5" hidden="false" customHeight="true" outlineLevel="0" collapsed="false">
      <c r="A48" s="14" t="s">
        <v>57</v>
      </c>
      <c r="B48" s="15" t="n">
        <v>12599</v>
      </c>
      <c r="C48" s="15" t="n">
        <v>11402</v>
      </c>
      <c r="D48" s="15" t="n">
        <v>1583</v>
      </c>
      <c r="E48" s="15" t="n">
        <v>8607</v>
      </c>
      <c r="F48" s="15" t="s">
        <v>18</v>
      </c>
      <c r="G48" s="15" t="s">
        <v>18</v>
      </c>
      <c r="H48" s="15" t="n">
        <v>1055</v>
      </c>
      <c r="I48" s="15" t="n">
        <v>157</v>
      </c>
      <c r="J48" s="15" t="s">
        <v>18</v>
      </c>
      <c r="K48" s="15" t="n">
        <v>1197</v>
      </c>
    </row>
    <row r="49" customFormat="false" ht="13.5" hidden="false" customHeight="true" outlineLevel="0" collapsed="false">
      <c r="A49" s="14" t="s">
        <v>58</v>
      </c>
      <c r="B49" s="15" t="n">
        <v>3936</v>
      </c>
      <c r="C49" s="15" t="n">
        <v>3936</v>
      </c>
      <c r="D49" s="15" t="n">
        <v>1096</v>
      </c>
      <c r="E49" s="15" t="s">
        <v>18</v>
      </c>
      <c r="F49" s="15" t="n">
        <v>608</v>
      </c>
      <c r="G49" s="15" t="s">
        <v>18</v>
      </c>
      <c r="H49" s="15" t="n">
        <v>790</v>
      </c>
      <c r="I49" s="15" t="n">
        <v>1340</v>
      </c>
      <c r="J49" s="15" t="n">
        <v>102</v>
      </c>
      <c r="K49" s="15" t="s">
        <v>18</v>
      </c>
    </row>
    <row r="50" customFormat="false" ht="13.5" hidden="false" customHeight="true" outlineLevel="0" collapsed="false">
      <c r="A50" s="14" t="s">
        <v>59</v>
      </c>
      <c r="B50" s="15" t="n">
        <v>9620</v>
      </c>
      <c r="C50" s="15" t="n">
        <v>7337</v>
      </c>
      <c r="D50" s="15" t="n">
        <v>1378</v>
      </c>
      <c r="E50" s="15" t="n">
        <v>3643</v>
      </c>
      <c r="F50" s="15" t="n">
        <v>748</v>
      </c>
      <c r="G50" s="15" t="s">
        <v>18</v>
      </c>
      <c r="H50" s="15" t="n">
        <v>1403</v>
      </c>
      <c r="I50" s="15" t="n">
        <v>165</v>
      </c>
      <c r="J50" s="15" t="s">
        <v>18</v>
      </c>
      <c r="K50" s="15" t="n">
        <v>2283</v>
      </c>
    </row>
    <row r="51" customFormat="false" ht="13.5" hidden="false" customHeight="true" outlineLevel="0" collapsed="false">
      <c r="A51" s="14" t="s">
        <v>60</v>
      </c>
      <c r="B51" s="15" t="n">
        <v>3933</v>
      </c>
      <c r="C51" s="15" t="n">
        <v>3933</v>
      </c>
      <c r="D51" s="15" t="n">
        <v>374</v>
      </c>
      <c r="E51" s="15" t="n">
        <v>2049</v>
      </c>
      <c r="F51" s="15" t="n">
        <v>552</v>
      </c>
      <c r="G51" s="15" t="s">
        <v>18</v>
      </c>
      <c r="H51" s="15" t="n">
        <v>454</v>
      </c>
      <c r="I51" s="15" t="n">
        <v>504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14" t="s">
        <v>61</v>
      </c>
      <c r="B52" s="15" t="n">
        <v>2558</v>
      </c>
      <c r="C52" s="15" t="n">
        <v>2558</v>
      </c>
      <c r="D52" s="15" t="n">
        <v>640</v>
      </c>
      <c r="E52" s="15" t="n">
        <v>657</v>
      </c>
      <c r="F52" s="15" t="n">
        <v>511</v>
      </c>
      <c r="G52" s="15" t="s">
        <v>18</v>
      </c>
      <c r="H52" s="15" t="n">
        <v>572</v>
      </c>
      <c r="I52" s="15" t="n">
        <v>17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14" t="s">
        <v>62</v>
      </c>
      <c r="B53" s="15" t="n">
        <v>3374</v>
      </c>
      <c r="C53" s="15" t="n">
        <v>3374</v>
      </c>
      <c r="D53" s="15" t="n">
        <v>2221</v>
      </c>
      <c r="E53" s="15" t="s">
        <v>18</v>
      </c>
      <c r="F53" s="15" t="n">
        <v>686</v>
      </c>
      <c r="G53" s="15" t="s">
        <v>18</v>
      </c>
      <c r="H53" s="15" t="n">
        <v>303</v>
      </c>
      <c r="I53" s="15" t="n">
        <v>152</v>
      </c>
      <c r="J53" s="15" t="n">
        <v>12</v>
      </c>
      <c r="K53" s="15" t="s">
        <v>18</v>
      </c>
    </row>
    <row r="54" customFormat="false" ht="13.5" hidden="false" customHeight="true" outlineLevel="0" collapsed="false">
      <c r="A54" s="6" t="s">
        <v>63</v>
      </c>
      <c r="B54" s="16" t="n">
        <v>6656</v>
      </c>
      <c r="C54" s="16" t="n">
        <v>4386</v>
      </c>
      <c r="D54" s="16" t="n">
        <v>1370</v>
      </c>
      <c r="E54" s="16" t="n">
        <v>547</v>
      </c>
      <c r="F54" s="16" t="n">
        <v>785</v>
      </c>
      <c r="G54" s="16" t="s">
        <v>18</v>
      </c>
      <c r="H54" s="16" t="n">
        <v>1648</v>
      </c>
      <c r="I54" s="16" t="s">
        <v>18</v>
      </c>
      <c r="J54" s="16" t="s">
        <v>18</v>
      </c>
      <c r="K54" s="16" t="n">
        <v>2270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92" width="8.63"/>
    <col collapsed="false" customWidth="true" hidden="false" outlineLevel="0" max="9" min="2" style="93" width="18.5"/>
    <col collapsed="false" customWidth="false" hidden="false" outlineLevel="0" max="16384" min="10" style="92" width="16.63"/>
  </cols>
  <sheetData>
    <row r="1" customFormat="false" ht="13.5" hidden="false" customHeight="true" outlineLevel="0" collapsed="false">
      <c r="A1" s="57" t="s">
        <v>151</v>
      </c>
    </row>
    <row r="2" s="96" customFormat="true" ht="13.5" hidden="false" customHeight="true" outlineLevel="0" collapsed="false">
      <c r="A2" s="94" t="s">
        <v>165</v>
      </c>
      <c r="B2" s="95"/>
      <c r="C2" s="95"/>
      <c r="D2" s="95"/>
      <c r="E2" s="95"/>
      <c r="F2" s="95"/>
      <c r="G2" s="95"/>
      <c r="H2" s="95"/>
      <c r="I2" s="95"/>
    </row>
    <row r="3" s="96" customFormat="true" ht="13.5" hidden="false" customHeight="true" outlineLevel="0" collapsed="false">
      <c r="A3" s="97"/>
      <c r="B3" s="95"/>
      <c r="C3" s="95"/>
      <c r="D3" s="95"/>
      <c r="E3" s="95"/>
      <c r="F3" s="95"/>
      <c r="G3" s="95"/>
      <c r="H3" s="95"/>
      <c r="I3" s="95"/>
    </row>
    <row r="4" s="96" customFormat="true" ht="13.5" hidden="false" customHeight="true" outlineLevel="0" collapsed="false">
      <c r="A4" s="98" t="s">
        <v>153</v>
      </c>
      <c r="B4" s="99"/>
      <c r="C4" s="99"/>
      <c r="D4" s="99"/>
      <c r="E4" s="99"/>
      <c r="F4" s="99"/>
      <c r="G4" s="99"/>
      <c r="H4" s="99"/>
      <c r="I4" s="98"/>
    </row>
    <row r="5" s="96" customFormat="true" ht="13.5" hidden="false" customHeight="true" outlineLevel="0" collapsed="false">
      <c r="A5" s="100" t="s">
        <v>4</v>
      </c>
      <c r="B5" s="101" t="s">
        <v>96</v>
      </c>
      <c r="C5" s="102" t="s">
        <v>127</v>
      </c>
      <c r="D5" s="102"/>
      <c r="E5" s="102"/>
      <c r="F5" s="102"/>
      <c r="G5" s="103" t="s">
        <v>128</v>
      </c>
      <c r="H5" s="103" t="s">
        <v>129</v>
      </c>
      <c r="I5" s="103" t="s">
        <v>130</v>
      </c>
    </row>
    <row r="6" s="96" customFormat="true" ht="13.5" hidden="false" customHeight="true" outlineLevel="0" collapsed="false">
      <c r="A6" s="104"/>
      <c r="B6" s="105"/>
      <c r="C6" s="106" t="s">
        <v>131</v>
      </c>
      <c r="D6" s="106" t="s">
        <v>132</v>
      </c>
      <c r="E6" s="106" t="s">
        <v>133</v>
      </c>
      <c r="F6" s="106" t="s">
        <v>134</v>
      </c>
      <c r="G6" s="105"/>
      <c r="H6" s="105"/>
      <c r="I6" s="105"/>
    </row>
    <row r="7" customFormat="false" ht="13.5" hidden="false" customHeight="true" outlineLevel="0" collapsed="false">
      <c r="A7" s="107" t="s">
        <v>16</v>
      </c>
      <c r="B7" s="69" t="n">
        <v>3599902</v>
      </c>
      <c r="C7" s="69" t="n">
        <v>3144720</v>
      </c>
      <c r="D7" s="69" t="n">
        <v>85444</v>
      </c>
      <c r="E7" s="69" t="n">
        <v>1610632</v>
      </c>
      <c r="F7" s="69" t="n">
        <v>1448644</v>
      </c>
      <c r="G7" s="69" t="n">
        <v>433858</v>
      </c>
      <c r="H7" s="69" t="n">
        <v>19793</v>
      </c>
      <c r="I7" s="69" t="n">
        <v>1531</v>
      </c>
      <c r="J7" s="93"/>
    </row>
    <row r="8" customFormat="false" ht="13.5" hidden="false" customHeight="true" outlineLevel="0" collapsed="false">
      <c r="A8" s="58" t="s">
        <v>17</v>
      </c>
      <c r="B8" s="70" t="n">
        <v>126689</v>
      </c>
      <c r="C8" s="70" t="n">
        <v>113714</v>
      </c>
      <c r="D8" s="70" t="s">
        <v>18</v>
      </c>
      <c r="E8" s="70" t="n">
        <v>42542</v>
      </c>
      <c r="F8" s="70" t="n">
        <v>71172</v>
      </c>
      <c r="G8" s="70" t="n">
        <v>10555</v>
      </c>
      <c r="H8" s="70" t="n">
        <v>4420</v>
      </c>
      <c r="I8" s="70" t="s">
        <v>18</v>
      </c>
      <c r="J8" s="93"/>
    </row>
    <row r="9" customFormat="false" ht="13.5" hidden="false" customHeight="true" outlineLevel="0" collapsed="false">
      <c r="A9" s="58" t="s">
        <v>19</v>
      </c>
      <c r="B9" s="70" t="n">
        <v>34584</v>
      </c>
      <c r="C9" s="70" t="n">
        <v>34584</v>
      </c>
      <c r="D9" s="70" t="n">
        <v>3003</v>
      </c>
      <c r="E9" s="70" t="n">
        <v>21532</v>
      </c>
      <c r="F9" s="70" t="n">
        <v>10049</v>
      </c>
      <c r="G9" s="70" t="s">
        <v>18</v>
      </c>
      <c r="H9" s="70" t="s">
        <v>18</v>
      </c>
      <c r="I9" s="70" t="s">
        <v>18</v>
      </c>
      <c r="J9" s="93"/>
    </row>
    <row r="10" customFormat="false" ht="13.5" hidden="false" customHeight="true" outlineLevel="0" collapsed="false">
      <c r="A10" s="58" t="s">
        <v>20</v>
      </c>
      <c r="B10" s="70" t="n">
        <v>64600</v>
      </c>
      <c r="C10" s="70" t="n">
        <v>32100</v>
      </c>
      <c r="D10" s="70" t="n">
        <v>12</v>
      </c>
      <c r="E10" s="70" t="n">
        <v>22238</v>
      </c>
      <c r="F10" s="70" t="n">
        <v>9850</v>
      </c>
      <c r="G10" s="70" t="n">
        <v>32500</v>
      </c>
      <c r="H10" s="70" t="s">
        <v>18</v>
      </c>
      <c r="I10" s="70" t="s">
        <v>18</v>
      </c>
      <c r="J10" s="93"/>
    </row>
    <row r="11" customFormat="false" ht="13.5" hidden="false" customHeight="true" outlineLevel="0" collapsed="false">
      <c r="A11" s="58" t="s">
        <v>21</v>
      </c>
      <c r="B11" s="70" t="n">
        <v>37172</v>
      </c>
      <c r="C11" s="70" t="n">
        <v>37172</v>
      </c>
      <c r="D11" s="70" t="n">
        <v>2271</v>
      </c>
      <c r="E11" s="70" t="n">
        <v>25184</v>
      </c>
      <c r="F11" s="70" t="n">
        <v>9717</v>
      </c>
      <c r="G11" s="70" t="s">
        <v>18</v>
      </c>
      <c r="H11" s="70" t="s">
        <v>18</v>
      </c>
      <c r="I11" s="70" t="s">
        <v>18</v>
      </c>
      <c r="J11" s="93"/>
    </row>
    <row r="12" customFormat="false" ht="13.5" hidden="false" customHeight="true" outlineLevel="0" collapsed="false">
      <c r="A12" s="58" t="s">
        <v>22</v>
      </c>
      <c r="B12" s="70" t="n">
        <v>44513</v>
      </c>
      <c r="C12" s="70" t="n">
        <v>43513</v>
      </c>
      <c r="D12" s="70" t="n">
        <v>3881</v>
      </c>
      <c r="E12" s="70" t="n">
        <v>23328</v>
      </c>
      <c r="F12" s="70" t="n">
        <v>16304</v>
      </c>
      <c r="G12" s="70" t="n">
        <v>1000</v>
      </c>
      <c r="H12" s="70" t="s">
        <v>18</v>
      </c>
      <c r="I12" s="70" t="s">
        <v>18</v>
      </c>
      <c r="J12" s="93"/>
    </row>
    <row r="13" customFormat="false" ht="13.5" hidden="false" customHeight="true" outlineLevel="0" collapsed="false">
      <c r="A13" s="58" t="s">
        <v>23</v>
      </c>
      <c r="B13" s="70" t="n">
        <v>34130</v>
      </c>
      <c r="C13" s="70" t="n">
        <v>34080</v>
      </c>
      <c r="D13" s="70" t="n">
        <v>4160</v>
      </c>
      <c r="E13" s="70" t="n">
        <v>8917</v>
      </c>
      <c r="F13" s="70" t="n">
        <v>21003</v>
      </c>
      <c r="G13" s="70" t="s">
        <v>18</v>
      </c>
      <c r="H13" s="70" t="n">
        <v>50</v>
      </c>
      <c r="I13" s="70" t="s">
        <v>18</v>
      </c>
      <c r="J13" s="93"/>
    </row>
    <row r="14" customFormat="false" ht="13.5" hidden="false" customHeight="true" outlineLevel="0" collapsed="false">
      <c r="A14" s="58" t="s">
        <v>24</v>
      </c>
      <c r="B14" s="70" t="n">
        <v>61268</v>
      </c>
      <c r="C14" s="70" t="n">
        <v>61268</v>
      </c>
      <c r="D14" s="70" t="n">
        <v>468</v>
      </c>
      <c r="E14" s="70" t="n">
        <v>53220</v>
      </c>
      <c r="F14" s="70" t="n">
        <v>7580</v>
      </c>
      <c r="G14" s="70" t="s">
        <v>18</v>
      </c>
      <c r="H14" s="70" t="s">
        <v>18</v>
      </c>
      <c r="I14" s="70" t="s">
        <v>18</v>
      </c>
      <c r="J14" s="93"/>
    </row>
    <row r="15" customFormat="false" ht="13.5" hidden="false" customHeight="true" outlineLevel="0" collapsed="false">
      <c r="A15" s="58" t="s">
        <v>25</v>
      </c>
      <c r="B15" s="70" t="n">
        <v>33067</v>
      </c>
      <c r="C15" s="70" t="n">
        <v>32989</v>
      </c>
      <c r="D15" s="70" t="n">
        <v>545</v>
      </c>
      <c r="E15" s="70" t="n">
        <v>12062</v>
      </c>
      <c r="F15" s="70" t="n">
        <v>20382</v>
      </c>
      <c r="G15" s="70" t="s">
        <v>18</v>
      </c>
      <c r="H15" s="70" t="n">
        <v>78</v>
      </c>
      <c r="I15" s="70" t="s">
        <v>18</v>
      </c>
      <c r="J15" s="93"/>
    </row>
    <row r="16" customFormat="false" ht="13.5" hidden="false" customHeight="true" outlineLevel="0" collapsed="false">
      <c r="A16" s="58" t="s">
        <v>26</v>
      </c>
      <c r="B16" s="70" t="n">
        <v>13240</v>
      </c>
      <c r="C16" s="70" t="n">
        <v>11856</v>
      </c>
      <c r="D16" s="70" t="s">
        <v>18</v>
      </c>
      <c r="E16" s="70" t="n">
        <v>4987</v>
      </c>
      <c r="F16" s="70" t="n">
        <v>6869</v>
      </c>
      <c r="G16" s="70" t="s">
        <v>18</v>
      </c>
      <c r="H16" s="70" t="n">
        <v>50</v>
      </c>
      <c r="I16" s="70" t="n">
        <v>1334</v>
      </c>
      <c r="J16" s="93"/>
    </row>
    <row r="17" customFormat="false" ht="13.5" hidden="false" customHeight="true" outlineLevel="0" collapsed="false">
      <c r="A17" s="58" t="s">
        <v>27</v>
      </c>
      <c r="B17" s="70" t="n">
        <v>9577</v>
      </c>
      <c r="C17" s="70" t="n">
        <v>9077</v>
      </c>
      <c r="D17" s="70" t="n">
        <v>78</v>
      </c>
      <c r="E17" s="70" t="n">
        <v>3173</v>
      </c>
      <c r="F17" s="70" t="n">
        <v>5826</v>
      </c>
      <c r="G17" s="70" t="s">
        <v>18</v>
      </c>
      <c r="H17" s="70" t="n">
        <v>500</v>
      </c>
      <c r="I17" s="70" t="s">
        <v>18</v>
      </c>
      <c r="J17" s="93"/>
    </row>
    <row r="18" customFormat="false" ht="13.5" hidden="false" customHeight="true" outlineLevel="0" collapsed="false">
      <c r="A18" s="58" t="s">
        <v>28</v>
      </c>
      <c r="B18" s="70" t="n">
        <v>323982</v>
      </c>
      <c r="C18" s="70" t="n">
        <v>166882</v>
      </c>
      <c r="D18" s="70" t="n">
        <v>13836</v>
      </c>
      <c r="E18" s="70" t="n">
        <v>66855</v>
      </c>
      <c r="F18" s="70" t="n">
        <v>86191</v>
      </c>
      <c r="G18" s="70" t="n">
        <v>154000</v>
      </c>
      <c r="H18" s="70" t="n">
        <v>3100</v>
      </c>
      <c r="I18" s="70" t="s">
        <v>18</v>
      </c>
      <c r="J18" s="93"/>
    </row>
    <row r="19" customFormat="false" ht="13.5" hidden="false" customHeight="true" outlineLevel="0" collapsed="false">
      <c r="A19" s="58" t="s">
        <v>29</v>
      </c>
      <c r="B19" s="70" t="n">
        <v>198819</v>
      </c>
      <c r="C19" s="70" t="n">
        <v>198819</v>
      </c>
      <c r="D19" s="70" t="n">
        <v>596</v>
      </c>
      <c r="E19" s="70" t="n">
        <v>39698</v>
      </c>
      <c r="F19" s="70" t="n">
        <v>158525</v>
      </c>
      <c r="G19" s="70" t="s">
        <v>18</v>
      </c>
      <c r="H19" s="70" t="s">
        <v>18</v>
      </c>
      <c r="I19" s="70" t="s">
        <v>18</v>
      </c>
      <c r="J19" s="93"/>
    </row>
    <row r="20" customFormat="false" ht="13.5" hidden="false" customHeight="true" outlineLevel="0" collapsed="false">
      <c r="A20" s="58" t="s">
        <v>30</v>
      </c>
      <c r="B20" s="70" t="n">
        <v>1170308</v>
      </c>
      <c r="C20" s="70" t="n">
        <v>1070308</v>
      </c>
      <c r="D20" s="70" t="s">
        <v>18</v>
      </c>
      <c r="E20" s="70" t="n">
        <v>689334</v>
      </c>
      <c r="F20" s="70" t="n">
        <v>371974</v>
      </c>
      <c r="G20" s="70" t="n">
        <v>100000</v>
      </c>
      <c r="H20" s="70" t="s">
        <v>18</v>
      </c>
      <c r="I20" s="70" t="s">
        <v>18</v>
      </c>
      <c r="J20" s="93"/>
    </row>
    <row r="21" customFormat="false" ht="13.5" hidden="false" customHeight="true" outlineLevel="0" collapsed="false">
      <c r="A21" s="58" t="s">
        <v>31</v>
      </c>
      <c r="B21" s="70" t="n">
        <v>209250</v>
      </c>
      <c r="C21" s="70" t="n">
        <v>209250</v>
      </c>
      <c r="D21" s="70" t="n">
        <v>75</v>
      </c>
      <c r="E21" s="70" t="n">
        <v>29578</v>
      </c>
      <c r="F21" s="70" t="n">
        <v>179597</v>
      </c>
      <c r="G21" s="70" t="s">
        <v>18</v>
      </c>
      <c r="H21" s="70" t="s">
        <v>18</v>
      </c>
      <c r="I21" s="70" t="s">
        <v>18</v>
      </c>
      <c r="J21" s="93"/>
    </row>
    <row r="22" customFormat="false" ht="13.5" hidden="false" customHeight="true" outlineLevel="0" collapsed="false">
      <c r="A22" s="58" t="s">
        <v>32</v>
      </c>
      <c r="B22" s="70" t="n">
        <v>43917</v>
      </c>
      <c r="C22" s="70" t="n">
        <v>42720</v>
      </c>
      <c r="D22" s="70" t="n">
        <v>4745</v>
      </c>
      <c r="E22" s="70" t="n">
        <v>15038</v>
      </c>
      <c r="F22" s="70" t="n">
        <v>22937</v>
      </c>
      <c r="G22" s="70" t="s">
        <v>18</v>
      </c>
      <c r="H22" s="70" t="n">
        <v>100</v>
      </c>
      <c r="I22" s="70" t="n">
        <v>197</v>
      </c>
      <c r="J22" s="93"/>
    </row>
    <row r="23" customFormat="false" ht="13.5" hidden="false" customHeight="true" outlineLevel="0" collapsed="false">
      <c r="A23" s="58" t="s">
        <v>33</v>
      </c>
      <c r="B23" s="70" t="n">
        <v>24258</v>
      </c>
      <c r="C23" s="70" t="n">
        <v>24258</v>
      </c>
      <c r="D23" s="70" t="s">
        <v>18</v>
      </c>
      <c r="E23" s="70" t="n">
        <v>9438</v>
      </c>
      <c r="F23" s="70" t="n">
        <v>14820</v>
      </c>
      <c r="G23" s="70" t="s">
        <v>18</v>
      </c>
      <c r="H23" s="70" t="s">
        <v>18</v>
      </c>
      <c r="I23" s="70" t="s">
        <v>18</v>
      </c>
      <c r="J23" s="93"/>
    </row>
    <row r="24" customFormat="false" ht="13.5" hidden="false" customHeight="true" outlineLevel="0" collapsed="false">
      <c r="A24" s="58" t="s">
        <v>34</v>
      </c>
      <c r="B24" s="70" t="n">
        <v>91419</v>
      </c>
      <c r="C24" s="70" t="n">
        <v>91419</v>
      </c>
      <c r="D24" s="70" t="s">
        <v>18</v>
      </c>
      <c r="E24" s="70" t="n">
        <v>89248</v>
      </c>
      <c r="F24" s="70" t="n">
        <v>2171</v>
      </c>
      <c r="G24" s="70" t="s">
        <v>18</v>
      </c>
      <c r="H24" s="70" t="s">
        <v>18</v>
      </c>
      <c r="I24" s="70" t="s">
        <v>18</v>
      </c>
      <c r="J24" s="93"/>
    </row>
    <row r="25" customFormat="false" ht="13.5" hidden="false" customHeight="true" outlineLevel="0" collapsed="false">
      <c r="A25" s="58" t="s">
        <v>35</v>
      </c>
      <c r="B25" s="70" t="n">
        <v>19384</v>
      </c>
      <c r="C25" s="70" t="n">
        <v>19384</v>
      </c>
      <c r="D25" s="70" t="n">
        <v>416</v>
      </c>
      <c r="E25" s="70" t="n">
        <v>2142</v>
      </c>
      <c r="F25" s="70" t="n">
        <v>16826</v>
      </c>
      <c r="G25" s="70" t="s">
        <v>18</v>
      </c>
      <c r="H25" s="70" t="s">
        <v>18</v>
      </c>
      <c r="I25" s="70" t="s">
        <v>18</v>
      </c>
      <c r="J25" s="93"/>
    </row>
    <row r="26" customFormat="false" ht="13.5" hidden="false" customHeight="true" outlineLevel="0" collapsed="false">
      <c r="A26" s="58" t="s">
        <v>36</v>
      </c>
      <c r="B26" s="70" t="n">
        <v>21445</v>
      </c>
      <c r="C26" s="70" t="n">
        <v>21445</v>
      </c>
      <c r="D26" s="70" t="s">
        <v>18</v>
      </c>
      <c r="E26" s="70" t="n">
        <v>8654</v>
      </c>
      <c r="F26" s="70" t="n">
        <v>12791</v>
      </c>
      <c r="G26" s="70" t="s">
        <v>18</v>
      </c>
      <c r="H26" s="70" t="s">
        <v>18</v>
      </c>
      <c r="I26" s="70" t="s">
        <v>18</v>
      </c>
      <c r="J26" s="93"/>
    </row>
    <row r="27" customFormat="false" ht="13.5" hidden="false" customHeight="true" outlineLevel="0" collapsed="false">
      <c r="A27" s="58" t="s">
        <v>37</v>
      </c>
      <c r="B27" s="70" t="n">
        <v>282960</v>
      </c>
      <c r="C27" s="70" t="n">
        <v>205960</v>
      </c>
      <c r="D27" s="70" t="n">
        <v>29700</v>
      </c>
      <c r="E27" s="70" t="n">
        <v>150633</v>
      </c>
      <c r="F27" s="70" t="n">
        <v>25627</v>
      </c>
      <c r="G27" s="70" t="n">
        <v>77000</v>
      </c>
      <c r="H27" s="70" t="s">
        <v>18</v>
      </c>
      <c r="I27" s="70" t="s">
        <v>18</v>
      </c>
      <c r="J27" s="93"/>
    </row>
    <row r="28" customFormat="false" ht="13.5" hidden="false" customHeight="true" outlineLevel="0" collapsed="false">
      <c r="A28" s="58" t="s">
        <v>38</v>
      </c>
      <c r="B28" s="70" t="n">
        <v>14233</v>
      </c>
      <c r="C28" s="70" t="n">
        <v>14033</v>
      </c>
      <c r="D28" s="70" t="s">
        <v>18</v>
      </c>
      <c r="E28" s="70" t="n">
        <v>4835</v>
      </c>
      <c r="F28" s="70" t="n">
        <v>9198</v>
      </c>
      <c r="G28" s="70" t="s">
        <v>18</v>
      </c>
      <c r="H28" s="70" t="n">
        <v>200</v>
      </c>
      <c r="I28" s="70" t="s">
        <v>18</v>
      </c>
      <c r="J28" s="93"/>
    </row>
    <row r="29" customFormat="false" ht="13.5" hidden="false" customHeight="true" outlineLevel="0" collapsed="false">
      <c r="A29" s="58" t="s">
        <v>39</v>
      </c>
      <c r="B29" s="70" t="n">
        <v>14182</v>
      </c>
      <c r="C29" s="70" t="n">
        <v>14111</v>
      </c>
      <c r="D29" s="70" t="s">
        <v>18</v>
      </c>
      <c r="E29" s="70" t="n">
        <v>4291</v>
      </c>
      <c r="F29" s="70" t="n">
        <v>9820</v>
      </c>
      <c r="G29" s="70" t="s">
        <v>18</v>
      </c>
      <c r="H29" s="70" t="s">
        <v>18</v>
      </c>
      <c r="I29" s="70" t="s">
        <v>18</v>
      </c>
      <c r="J29" s="93"/>
    </row>
    <row r="30" customFormat="false" ht="13.5" hidden="false" customHeight="true" outlineLevel="0" collapsed="false">
      <c r="A30" s="58" t="s">
        <v>40</v>
      </c>
      <c r="B30" s="70" t="n">
        <v>72350</v>
      </c>
      <c r="C30" s="70" t="n">
        <v>66880</v>
      </c>
      <c r="D30" s="70" t="n">
        <v>53</v>
      </c>
      <c r="E30" s="70" t="n">
        <v>2039</v>
      </c>
      <c r="F30" s="70" t="n">
        <v>64788</v>
      </c>
      <c r="G30" s="70" t="s">
        <v>18</v>
      </c>
      <c r="H30" s="70" t="n">
        <v>5470</v>
      </c>
      <c r="I30" s="70" t="s">
        <v>18</v>
      </c>
      <c r="J30" s="93"/>
    </row>
    <row r="31" customFormat="false" ht="13.5" hidden="false" customHeight="true" outlineLevel="0" collapsed="false">
      <c r="A31" s="58" t="s">
        <v>41</v>
      </c>
      <c r="B31" s="70" t="n">
        <v>6891</v>
      </c>
      <c r="C31" s="70" t="n">
        <v>6891</v>
      </c>
      <c r="D31" s="70" t="s">
        <v>18</v>
      </c>
      <c r="E31" s="70" t="n">
        <v>2938</v>
      </c>
      <c r="F31" s="70" t="n">
        <v>3953</v>
      </c>
      <c r="G31" s="70" t="s">
        <v>18</v>
      </c>
      <c r="H31" s="70" t="s">
        <v>18</v>
      </c>
      <c r="I31" s="70" t="s">
        <v>18</v>
      </c>
      <c r="J31" s="93"/>
    </row>
    <row r="32" customFormat="false" ht="13.5" hidden="false" customHeight="true" outlineLevel="0" collapsed="false">
      <c r="A32" s="58" t="s">
        <v>42</v>
      </c>
      <c r="B32" s="70" t="n">
        <v>32951</v>
      </c>
      <c r="C32" s="70" t="n">
        <v>30951</v>
      </c>
      <c r="D32" s="70" t="s">
        <v>18</v>
      </c>
      <c r="E32" s="70" t="n">
        <v>6172</v>
      </c>
      <c r="F32" s="70" t="n">
        <v>24779</v>
      </c>
      <c r="G32" s="70" t="n">
        <v>2000</v>
      </c>
      <c r="H32" s="70" t="s">
        <v>18</v>
      </c>
      <c r="I32" s="70" t="s">
        <v>18</v>
      </c>
      <c r="J32" s="93"/>
    </row>
    <row r="33" customFormat="false" ht="13.5" hidden="false" customHeight="true" outlineLevel="0" collapsed="false">
      <c r="A33" s="58" t="s">
        <v>43</v>
      </c>
      <c r="B33" s="70" t="n">
        <v>10140</v>
      </c>
      <c r="C33" s="70" t="n">
        <v>10140</v>
      </c>
      <c r="D33" s="70" t="n">
        <v>444</v>
      </c>
      <c r="E33" s="70" t="n">
        <v>4645</v>
      </c>
      <c r="F33" s="70" t="n">
        <v>5051</v>
      </c>
      <c r="G33" s="70" t="s">
        <v>18</v>
      </c>
      <c r="H33" s="70" t="s">
        <v>18</v>
      </c>
      <c r="I33" s="70" t="s">
        <v>18</v>
      </c>
      <c r="J33" s="93"/>
    </row>
    <row r="34" customFormat="false" ht="13.5" hidden="false" customHeight="true" outlineLevel="0" collapsed="false">
      <c r="A34" s="58" t="s">
        <v>44</v>
      </c>
      <c r="B34" s="70" t="n">
        <v>84751</v>
      </c>
      <c r="C34" s="70" t="n">
        <v>84006</v>
      </c>
      <c r="D34" s="70" t="s">
        <v>18</v>
      </c>
      <c r="E34" s="70" t="n">
        <v>24071</v>
      </c>
      <c r="F34" s="70" t="n">
        <v>59935</v>
      </c>
      <c r="G34" s="70" t="s">
        <v>18</v>
      </c>
      <c r="H34" s="70" t="n">
        <v>745</v>
      </c>
      <c r="I34" s="70" t="s">
        <v>18</v>
      </c>
      <c r="J34" s="93"/>
    </row>
    <row r="35" customFormat="false" ht="13.5" hidden="false" customHeight="true" outlineLevel="0" collapsed="false">
      <c r="A35" s="58" t="s">
        <v>45</v>
      </c>
      <c r="B35" s="70" t="n">
        <v>42647</v>
      </c>
      <c r="C35" s="70" t="n">
        <v>42647</v>
      </c>
      <c r="D35" s="70" t="n">
        <v>3064</v>
      </c>
      <c r="E35" s="70" t="n">
        <v>8946</v>
      </c>
      <c r="F35" s="70" t="n">
        <v>30637</v>
      </c>
      <c r="G35" s="70" t="s">
        <v>18</v>
      </c>
      <c r="H35" s="70" t="s">
        <v>18</v>
      </c>
      <c r="I35" s="70" t="s">
        <v>18</v>
      </c>
      <c r="J35" s="93"/>
    </row>
    <row r="36" customFormat="false" ht="13.5" hidden="false" customHeight="true" outlineLevel="0" collapsed="false">
      <c r="A36" s="58" t="s">
        <v>46</v>
      </c>
      <c r="B36" s="70" t="n">
        <v>2604</v>
      </c>
      <c r="C36" s="70" t="n">
        <v>2604</v>
      </c>
      <c r="D36" s="70" t="s">
        <v>18</v>
      </c>
      <c r="E36" s="70" t="n">
        <v>588</v>
      </c>
      <c r="F36" s="70" t="n">
        <v>2016</v>
      </c>
      <c r="G36" s="70" t="s">
        <v>18</v>
      </c>
      <c r="H36" s="70" t="s">
        <v>18</v>
      </c>
      <c r="I36" s="70" t="s">
        <v>18</v>
      </c>
      <c r="J36" s="93"/>
    </row>
    <row r="37" customFormat="false" ht="13.5" hidden="false" customHeight="true" outlineLevel="0" collapsed="false">
      <c r="A37" s="58" t="s">
        <v>47</v>
      </c>
      <c r="B37" s="70" t="n">
        <v>10058</v>
      </c>
      <c r="C37" s="70" t="n">
        <v>10058</v>
      </c>
      <c r="D37" s="70" t="n">
        <v>78</v>
      </c>
      <c r="E37" s="70" t="n">
        <v>4096</v>
      </c>
      <c r="F37" s="70" t="n">
        <v>5884</v>
      </c>
      <c r="G37" s="70" t="s">
        <v>18</v>
      </c>
      <c r="H37" s="70" t="s">
        <v>18</v>
      </c>
      <c r="I37" s="70" t="s">
        <v>18</v>
      </c>
      <c r="J37" s="93"/>
    </row>
    <row r="38" customFormat="false" ht="13.5" hidden="false" customHeight="true" outlineLevel="0" collapsed="false">
      <c r="A38" s="58" t="s">
        <v>48</v>
      </c>
      <c r="B38" s="70" t="n">
        <v>2740</v>
      </c>
      <c r="C38" s="70" t="n">
        <v>2740</v>
      </c>
      <c r="D38" s="70" t="s">
        <v>18</v>
      </c>
      <c r="E38" s="70" t="n">
        <v>1786</v>
      </c>
      <c r="F38" s="70" t="n">
        <v>954</v>
      </c>
      <c r="G38" s="70" t="s">
        <v>18</v>
      </c>
      <c r="H38" s="70" t="s">
        <v>18</v>
      </c>
      <c r="I38" s="70" t="s">
        <v>18</v>
      </c>
      <c r="J38" s="93"/>
    </row>
    <row r="39" customFormat="false" ht="13.5" hidden="false" customHeight="true" outlineLevel="0" collapsed="false">
      <c r="A39" s="58" t="s">
        <v>49</v>
      </c>
      <c r="B39" s="70" t="n">
        <v>62021</v>
      </c>
      <c r="C39" s="70" t="n">
        <v>60461</v>
      </c>
      <c r="D39" s="70" t="s">
        <v>18</v>
      </c>
      <c r="E39" s="70" t="n">
        <v>2163</v>
      </c>
      <c r="F39" s="70" t="n">
        <v>58298</v>
      </c>
      <c r="G39" s="70" t="n">
        <v>1500</v>
      </c>
      <c r="H39" s="70" t="n">
        <v>60</v>
      </c>
      <c r="I39" s="70" t="s">
        <v>18</v>
      </c>
      <c r="J39" s="93"/>
    </row>
    <row r="40" customFormat="false" ht="13.5" hidden="false" customHeight="true" outlineLevel="0" collapsed="false">
      <c r="A40" s="58" t="s">
        <v>50</v>
      </c>
      <c r="B40" s="70" t="n">
        <v>13390</v>
      </c>
      <c r="C40" s="70" t="n">
        <v>13390</v>
      </c>
      <c r="D40" s="70" t="s">
        <v>18</v>
      </c>
      <c r="E40" s="70" t="n">
        <v>9137</v>
      </c>
      <c r="F40" s="70" t="n">
        <v>4253</v>
      </c>
      <c r="G40" s="70" t="s">
        <v>18</v>
      </c>
      <c r="H40" s="70" t="s">
        <v>18</v>
      </c>
      <c r="I40" s="70" t="s">
        <v>18</v>
      </c>
      <c r="J40" s="93"/>
    </row>
    <row r="41" customFormat="false" ht="13.5" hidden="false" customHeight="true" outlineLevel="0" collapsed="false">
      <c r="A41" s="58" t="s">
        <v>51</v>
      </c>
      <c r="B41" s="70" t="n">
        <v>87814</v>
      </c>
      <c r="C41" s="70" t="n">
        <v>83765</v>
      </c>
      <c r="D41" s="70" t="n">
        <v>4173</v>
      </c>
      <c r="E41" s="70" t="n">
        <v>72388</v>
      </c>
      <c r="F41" s="70" t="n">
        <v>7204</v>
      </c>
      <c r="G41" s="70" t="s">
        <v>18</v>
      </c>
      <c r="H41" s="70" t="n">
        <v>4049</v>
      </c>
      <c r="I41" s="70" t="s">
        <v>18</v>
      </c>
      <c r="J41" s="93"/>
    </row>
    <row r="42" customFormat="false" ht="13.5" hidden="false" customHeight="true" outlineLevel="0" collapsed="false">
      <c r="A42" s="58" t="s">
        <v>52</v>
      </c>
      <c r="B42" s="70" t="n">
        <v>14901</v>
      </c>
      <c r="C42" s="70" t="n">
        <v>14901</v>
      </c>
      <c r="D42" s="70" t="n">
        <v>287</v>
      </c>
      <c r="E42" s="70" t="n">
        <v>9122</v>
      </c>
      <c r="F42" s="70" t="n">
        <v>5492</v>
      </c>
      <c r="G42" s="70" t="s">
        <v>18</v>
      </c>
      <c r="H42" s="70" t="s">
        <v>18</v>
      </c>
      <c r="I42" s="70" t="s">
        <v>18</v>
      </c>
      <c r="J42" s="93"/>
    </row>
    <row r="43" customFormat="false" ht="13.5" hidden="false" customHeight="true" outlineLevel="0" collapsed="false">
      <c r="A43" s="58" t="s">
        <v>53</v>
      </c>
      <c r="B43" s="70" t="n">
        <v>4633</v>
      </c>
      <c r="C43" s="70" t="n">
        <v>4633</v>
      </c>
      <c r="D43" s="70" t="n">
        <v>606</v>
      </c>
      <c r="E43" s="70" t="n">
        <v>1356</v>
      </c>
      <c r="F43" s="70" t="n">
        <v>2671</v>
      </c>
      <c r="G43" s="70" t="s">
        <v>18</v>
      </c>
      <c r="H43" s="70" t="s">
        <v>18</v>
      </c>
      <c r="I43" s="70" t="s">
        <v>18</v>
      </c>
      <c r="J43" s="93"/>
    </row>
    <row r="44" customFormat="false" ht="13.5" hidden="false" customHeight="true" outlineLevel="0" collapsed="false">
      <c r="A44" s="58" t="s">
        <v>54</v>
      </c>
      <c r="B44" s="70" t="n">
        <v>45941</v>
      </c>
      <c r="C44" s="70" t="n">
        <v>44441</v>
      </c>
      <c r="D44" s="70" t="n">
        <v>7478</v>
      </c>
      <c r="E44" s="70" t="n">
        <v>31859</v>
      </c>
      <c r="F44" s="70" t="n">
        <v>5104</v>
      </c>
      <c r="G44" s="70" t="n">
        <v>1500</v>
      </c>
      <c r="H44" s="70" t="s">
        <v>18</v>
      </c>
      <c r="I44" s="70" t="s">
        <v>18</v>
      </c>
      <c r="J44" s="93"/>
    </row>
    <row r="45" customFormat="false" ht="13.5" hidden="false" customHeight="true" outlineLevel="0" collapsed="false">
      <c r="A45" s="58" t="s">
        <v>55</v>
      </c>
      <c r="B45" s="70" t="n">
        <v>50471</v>
      </c>
      <c r="C45" s="70" t="n">
        <v>40471</v>
      </c>
      <c r="D45" s="70" t="s">
        <v>18</v>
      </c>
      <c r="E45" s="70" t="n">
        <v>35801</v>
      </c>
      <c r="F45" s="70" t="n">
        <v>4670</v>
      </c>
      <c r="G45" s="70" t="n">
        <v>10000</v>
      </c>
      <c r="H45" s="70" t="s">
        <v>18</v>
      </c>
      <c r="I45" s="70" t="s">
        <v>18</v>
      </c>
      <c r="J45" s="93"/>
    </row>
    <row r="46" customFormat="false" ht="13.5" hidden="false" customHeight="true" outlineLevel="0" collapsed="false">
      <c r="A46" s="58" t="s">
        <v>56</v>
      </c>
      <c r="B46" s="70" t="n">
        <v>16585</v>
      </c>
      <c r="C46" s="70" t="n">
        <v>16585</v>
      </c>
      <c r="D46" s="70" t="n">
        <v>164</v>
      </c>
      <c r="E46" s="70" t="n">
        <v>14275</v>
      </c>
      <c r="F46" s="70" t="n">
        <v>2146</v>
      </c>
      <c r="G46" s="70" t="s">
        <v>18</v>
      </c>
      <c r="H46" s="70" t="s">
        <v>18</v>
      </c>
      <c r="I46" s="70" t="s">
        <v>18</v>
      </c>
      <c r="J46" s="93"/>
    </row>
    <row r="47" customFormat="false" ht="13.5" hidden="false" customHeight="true" outlineLevel="0" collapsed="false">
      <c r="A47" s="58" t="s">
        <v>57</v>
      </c>
      <c r="B47" s="70" t="n">
        <v>67592</v>
      </c>
      <c r="C47" s="70" t="n">
        <v>27789</v>
      </c>
      <c r="D47" s="70" t="s">
        <v>18</v>
      </c>
      <c r="E47" s="70" t="n">
        <v>8484</v>
      </c>
      <c r="F47" s="70" t="n">
        <v>19305</v>
      </c>
      <c r="G47" s="70" t="n">
        <v>39803</v>
      </c>
      <c r="H47" s="70" t="s">
        <v>18</v>
      </c>
      <c r="I47" s="70" t="s">
        <v>18</v>
      </c>
      <c r="J47" s="93"/>
    </row>
    <row r="48" customFormat="false" ht="13.5" hidden="false" customHeight="true" outlineLevel="0" collapsed="false">
      <c r="A48" s="58" t="s">
        <v>58</v>
      </c>
      <c r="B48" s="70" t="n">
        <v>7980</v>
      </c>
      <c r="C48" s="70" t="n">
        <v>7980</v>
      </c>
      <c r="D48" s="70" t="n">
        <v>59</v>
      </c>
      <c r="E48" s="70" t="n">
        <v>6480</v>
      </c>
      <c r="F48" s="70" t="n">
        <v>1441</v>
      </c>
      <c r="G48" s="70" t="s">
        <v>18</v>
      </c>
      <c r="H48" s="70" t="s">
        <v>18</v>
      </c>
      <c r="I48" s="70" t="s">
        <v>18</v>
      </c>
      <c r="J48" s="93"/>
    </row>
    <row r="49" customFormat="false" ht="13.5" hidden="false" customHeight="true" outlineLevel="0" collapsed="false">
      <c r="A49" s="58" t="s">
        <v>59</v>
      </c>
      <c r="B49" s="70" t="n">
        <v>26927</v>
      </c>
      <c r="C49" s="70" t="n">
        <v>26927</v>
      </c>
      <c r="D49" s="70" t="n">
        <v>1201</v>
      </c>
      <c r="E49" s="70" t="n">
        <v>11045</v>
      </c>
      <c r="F49" s="70" t="n">
        <v>14681</v>
      </c>
      <c r="G49" s="70" t="s">
        <v>18</v>
      </c>
      <c r="H49" s="70" t="s">
        <v>18</v>
      </c>
      <c r="I49" s="70" t="s">
        <v>18</v>
      </c>
      <c r="J49" s="93"/>
    </row>
    <row r="50" customFormat="false" ht="13.5" hidden="false" customHeight="true" outlineLevel="0" collapsed="false">
      <c r="A50" s="58" t="s">
        <v>60</v>
      </c>
      <c r="B50" s="70" t="n">
        <v>14055</v>
      </c>
      <c r="C50" s="70" t="n">
        <v>14055</v>
      </c>
      <c r="D50" s="70" t="n">
        <v>25</v>
      </c>
      <c r="E50" s="70" t="n">
        <v>4913</v>
      </c>
      <c r="F50" s="70" t="n">
        <v>9117</v>
      </c>
      <c r="G50" s="70" t="s">
        <v>18</v>
      </c>
      <c r="H50" s="70" t="s">
        <v>18</v>
      </c>
      <c r="I50" s="70" t="s">
        <v>18</v>
      </c>
      <c r="J50" s="93"/>
    </row>
    <row r="51" customFormat="false" ht="13.5" hidden="false" customHeight="true" outlineLevel="0" collapsed="false">
      <c r="A51" s="58" t="s">
        <v>61</v>
      </c>
      <c r="B51" s="70" t="n">
        <v>21459</v>
      </c>
      <c r="C51" s="70" t="n">
        <v>21459</v>
      </c>
      <c r="D51" s="70" t="s">
        <v>18</v>
      </c>
      <c r="E51" s="70" t="n">
        <v>3553</v>
      </c>
      <c r="F51" s="70" t="n">
        <v>17906</v>
      </c>
      <c r="G51" s="70" t="s">
        <v>18</v>
      </c>
      <c r="H51" s="70" t="s">
        <v>18</v>
      </c>
      <c r="I51" s="70" t="s">
        <v>18</v>
      </c>
      <c r="J51" s="93"/>
    </row>
    <row r="52" customFormat="false" ht="13.5" hidden="false" customHeight="true" outlineLevel="0" collapsed="false">
      <c r="A52" s="58" t="s">
        <v>62</v>
      </c>
      <c r="B52" s="70" t="n">
        <v>13918</v>
      </c>
      <c r="C52" s="70" t="n">
        <v>10918</v>
      </c>
      <c r="D52" s="70" t="n">
        <v>1224</v>
      </c>
      <c r="E52" s="70" t="n">
        <v>6940</v>
      </c>
      <c r="F52" s="70" t="n">
        <v>2754</v>
      </c>
      <c r="G52" s="70" t="n">
        <v>3000</v>
      </c>
      <c r="H52" s="70" t="s">
        <v>18</v>
      </c>
      <c r="I52" s="70" t="s">
        <v>18</v>
      </c>
      <c r="J52" s="93"/>
    </row>
    <row r="53" customFormat="false" ht="13.5" hidden="false" customHeight="true" outlineLevel="0" collapsed="false">
      <c r="A53" s="60" t="s">
        <v>63</v>
      </c>
      <c r="B53" s="71" t="n">
        <v>12086</v>
      </c>
      <c r="C53" s="71" t="n">
        <v>11086</v>
      </c>
      <c r="D53" s="71" t="n">
        <v>2802</v>
      </c>
      <c r="E53" s="71" t="n">
        <v>1908</v>
      </c>
      <c r="F53" s="71" t="n">
        <v>6376</v>
      </c>
      <c r="G53" s="71" t="n">
        <v>1000</v>
      </c>
      <c r="H53" s="71" t="s">
        <v>18</v>
      </c>
      <c r="I53" s="71" t="s">
        <v>18</v>
      </c>
      <c r="J53" s="93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8" min="2" style="55" width="18.5"/>
    <col collapsed="false" customWidth="true" hidden="false" outlineLevel="0" max="11" min="9" style="56" width="18.5"/>
    <col collapsed="false" customWidth="false" hidden="false" outlineLevel="0" max="16384" min="12" style="56" width="16.63"/>
  </cols>
  <sheetData>
    <row r="1" customFormat="false" ht="13.5" hidden="false" customHeight="true" outlineLevel="0" collapsed="false">
      <c r="A1" s="57" t="s">
        <v>151</v>
      </c>
    </row>
    <row r="2" s="54" customFormat="true" ht="13.5" hidden="false" customHeight="true" outlineLevel="0" collapsed="false">
      <c r="A2" s="58" t="s">
        <v>166</v>
      </c>
      <c r="B2" s="77"/>
      <c r="C2" s="77"/>
      <c r="D2" s="77"/>
      <c r="E2" s="77"/>
      <c r="F2" s="77"/>
      <c r="G2" s="77"/>
      <c r="H2" s="77"/>
    </row>
    <row r="3" s="54" customFormat="true" ht="13.5" hidden="false" customHeight="true" outlineLevel="0" collapsed="false">
      <c r="A3" s="59"/>
      <c r="B3" s="77"/>
      <c r="C3" s="77"/>
      <c r="D3" s="77"/>
      <c r="E3" s="77"/>
      <c r="F3" s="77"/>
      <c r="G3" s="77"/>
      <c r="H3" s="77"/>
    </row>
    <row r="4" s="54" customFormat="true" ht="13.5" hidden="false" customHeight="true" outlineLevel="0" collapsed="false">
      <c r="A4" s="60" t="s">
        <v>153</v>
      </c>
      <c r="B4" s="78"/>
      <c r="C4" s="78"/>
      <c r="D4" s="78"/>
      <c r="E4" s="78"/>
      <c r="F4" s="78"/>
      <c r="G4" s="78"/>
      <c r="H4" s="60"/>
      <c r="K4" s="60"/>
    </row>
    <row r="5" customFormat="false" ht="13.5" hidden="false" customHeight="true" outlineLevel="0" collapsed="false">
      <c r="A5" s="58" t="s">
        <v>4</v>
      </c>
      <c r="B5" s="62" t="s">
        <v>96</v>
      </c>
      <c r="C5" s="63" t="s">
        <v>127</v>
      </c>
      <c r="D5" s="63"/>
      <c r="E5" s="63"/>
      <c r="F5" s="63"/>
      <c r="G5" s="64" t="s">
        <v>128</v>
      </c>
      <c r="H5" s="64" t="s">
        <v>129</v>
      </c>
      <c r="I5" s="63" t="s">
        <v>130</v>
      </c>
      <c r="J5" s="63"/>
      <c r="K5" s="63"/>
    </row>
    <row r="6" customFormat="false" ht="13.5" hidden="false" customHeight="true" outlineLevel="0" collapsed="false">
      <c r="A6" s="65"/>
      <c r="B6" s="66"/>
      <c r="C6" s="67" t="s">
        <v>131</v>
      </c>
      <c r="D6" s="67" t="s">
        <v>132</v>
      </c>
      <c r="E6" s="67" t="s">
        <v>133</v>
      </c>
      <c r="F6" s="67" t="s">
        <v>134</v>
      </c>
      <c r="G6" s="66"/>
      <c r="H6" s="66"/>
      <c r="I6" s="67" t="s">
        <v>135</v>
      </c>
      <c r="J6" s="66" t="s">
        <v>154</v>
      </c>
      <c r="K6" s="67" t="s">
        <v>137</v>
      </c>
    </row>
    <row r="7" customFormat="false" ht="13.5" hidden="false" customHeight="true" outlineLevel="0" collapsed="false">
      <c r="A7" s="83" t="s">
        <v>16</v>
      </c>
      <c r="B7" s="69" t="n">
        <v>23388471</v>
      </c>
      <c r="C7" s="69" t="n">
        <v>23184082</v>
      </c>
      <c r="D7" s="69" t="s">
        <v>18</v>
      </c>
      <c r="E7" s="69" t="n">
        <v>4913423</v>
      </c>
      <c r="F7" s="69" t="n">
        <v>18270659</v>
      </c>
      <c r="G7" s="69" t="n">
        <v>199717</v>
      </c>
      <c r="H7" s="69" t="n">
        <v>4672</v>
      </c>
      <c r="I7" s="69" t="s">
        <v>18</v>
      </c>
      <c r="J7" s="69" t="s">
        <v>18</v>
      </c>
      <c r="K7" s="69" t="s">
        <v>18</v>
      </c>
    </row>
    <row r="8" customFormat="false" ht="13.5" hidden="false" customHeight="true" outlineLevel="0" collapsed="false">
      <c r="A8" s="58" t="s">
        <v>17</v>
      </c>
      <c r="B8" s="70" t="n">
        <v>1694714</v>
      </c>
      <c r="C8" s="70" t="n">
        <v>1667084</v>
      </c>
      <c r="D8" s="70" t="s">
        <v>18</v>
      </c>
      <c r="E8" s="70" t="n">
        <v>350962</v>
      </c>
      <c r="F8" s="70" t="n">
        <v>1316122</v>
      </c>
      <c r="G8" s="70" t="n">
        <v>27630</v>
      </c>
      <c r="H8" s="70" t="s">
        <v>18</v>
      </c>
      <c r="I8" s="70" t="s">
        <v>18</v>
      </c>
      <c r="J8" s="70" t="s">
        <v>18</v>
      </c>
      <c r="K8" s="70" t="s">
        <v>18</v>
      </c>
    </row>
    <row r="9" customFormat="false" ht="13.5" hidden="false" customHeight="true" outlineLevel="0" collapsed="false">
      <c r="A9" s="58" t="s">
        <v>19</v>
      </c>
      <c r="B9" s="70" t="n">
        <v>510262</v>
      </c>
      <c r="C9" s="70" t="n">
        <v>475457</v>
      </c>
      <c r="D9" s="70" t="s">
        <v>18</v>
      </c>
      <c r="E9" s="70" t="n">
        <v>121600</v>
      </c>
      <c r="F9" s="70" t="n">
        <v>353857</v>
      </c>
      <c r="G9" s="70" t="n">
        <v>34805</v>
      </c>
      <c r="H9" s="70" t="s">
        <v>18</v>
      </c>
      <c r="I9" s="70" t="s">
        <v>18</v>
      </c>
      <c r="J9" s="70" t="s">
        <v>18</v>
      </c>
      <c r="K9" s="70" t="s">
        <v>18</v>
      </c>
    </row>
    <row r="10" customFormat="false" ht="13.5" hidden="false" customHeight="true" outlineLevel="0" collapsed="false">
      <c r="A10" s="58" t="s">
        <v>20</v>
      </c>
      <c r="B10" s="70" t="n">
        <v>375945</v>
      </c>
      <c r="C10" s="70" t="n">
        <v>375727</v>
      </c>
      <c r="D10" s="70" t="s">
        <v>18</v>
      </c>
      <c r="E10" s="70" t="n">
        <v>39871</v>
      </c>
      <c r="F10" s="70" t="n">
        <v>335856</v>
      </c>
      <c r="G10" s="70" t="n">
        <v>218</v>
      </c>
      <c r="H10" s="70" t="s">
        <v>18</v>
      </c>
      <c r="I10" s="70" t="s">
        <v>18</v>
      </c>
      <c r="J10" s="70" t="s">
        <v>18</v>
      </c>
      <c r="K10" s="70" t="s">
        <v>18</v>
      </c>
    </row>
    <row r="11" customFormat="false" ht="13.5" hidden="false" customHeight="true" outlineLevel="0" collapsed="false">
      <c r="A11" s="58" t="s">
        <v>21</v>
      </c>
      <c r="B11" s="70" t="n">
        <v>467483</v>
      </c>
      <c r="C11" s="70" t="n">
        <v>467483</v>
      </c>
      <c r="D11" s="70" t="s">
        <v>18</v>
      </c>
      <c r="E11" s="70" t="n">
        <v>29917</v>
      </c>
      <c r="F11" s="70" t="n">
        <v>437566</v>
      </c>
      <c r="G11" s="70" t="s">
        <v>18</v>
      </c>
      <c r="H11" s="70" t="s">
        <v>18</v>
      </c>
      <c r="I11" s="70" t="s">
        <v>18</v>
      </c>
      <c r="J11" s="70" t="s">
        <v>18</v>
      </c>
      <c r="K11" s="70" t="s">
        <v>18</v>
      </c>
    </row>
    <row r="12" customFormat="false" ht="13.5" hidden="false" customHeight="true" outlineLevel="0" collapsed="false">
      <c r="A12" s="58" t="s">
        <v>22</v>
      </c>
      <c r="B12" s="70" t="n">
        <v>413305</v>
      </c>
      <c r="C12" s="70" t="n">
        <v>411846</v>
      </c>
      <c r="D12" s="70" t="s">
        <v>18</v>
      </c>
      <c r="E12" s="70" t="n">
        <v>86983</v>
      </c>
      <c r="F12" s="70" t="n">
        <v>324863</v>
      </c>
      <c r="G12" s="70" t="n">
        <v>1459</v>
      </c>
      <c r="H12" s="70" t="s">
        <v>18</v>
      </c>
      <c r="I12" s="70" t="s">
        <v>18</v>
      </c>
      <c r="J12" s="70" t="s">
        <v>18</v>
      </c>
      <c r="K12" s="70" t="s">
        <v>18</v>
      </c>
    </row>
    <row r="13" customFormat="false" ht="13.5" hidden="false" customHeight="true" outlineLevel="0" collapsed="false">
      <c r="A13" s="58" t="s">
        <v>23</v>
      </c>
      <c r="B13" s="70" t="n">
        <v>274370</v>
      </c>
      <c r="C13" s="70" t="n">
        <v>274130</v>
      </c>
      <c r="D13" s="70" t="s">
        <v>18</v>
      </c>
      <c r="E13" s="70" t="n">
        <v>3002</v>
      </c>
      <c r="F13" s="70" t="n">
        <v>271128</v>
      </c>
      <c r="G13" s="70" t="n">
        <v>240</v>
      </c>
      <c r="H13" s="70" t="s">
        <v>18</v>
      </c>
      <c r="I13" s="70" t="s">
        <v>18</v>
      </c>
      <c r="J13" s="70" t="s">
        <v>18</v>
      </c>
      <c r="K13" s="70" t="s">
        <v>18</v>
      </c>
    </row>
    <row r="14" customFormat="false" ht="13.5" hidden="false" customHeight="true" outlineLevel="0" collapsed="false">
      <c r="A14" s="58" t="s">
        <v>24</v>
      </c>
      <c r="B14" s="70" t="n">
        <v>575064</v>
      </c>
      <c r="C14" s="70" t="n">
        <v>574057</v>
      </c>
      <c r="D14" s="70" t="s">
        <v>18</v>
      </c>
      <c r="E14" s="70" t="n">
        <v>112647</v>
      </c>
      <c r="F14" s="70" t="n">
        <v>461410</v>
      </c>
      <c r="G14" s="70" t="n">
        <v>1007</v>
      </c>
      <c r="H14" s="70" t="s">
        <v>18</v>
      </c>
      <c r="I14" s="70" t="s">
        <v>18</v>
      </c>
      <c r="J14" s="70" t="s">
        <v>18</v>
      </c>
      <c r="K14" s="70" t="s">
        <v>18</v>
      </c>
    </row>
    <row r="15" customFormat="false" ht="13.5" hidden="false" customHeight="true" outlineLevel="0" collapsed="false">
      <c r="A15" s="58" t="s">
        <v>25</v>
      </c>
      <c r="B15" s="70" t="n">
        <v>453788</v>
      </c>
      <c r="C15" s="70" t="n">
        <v>453788</v>
      </c>
      <c r="D15" s="70" t="s">
        <v>18</v>
      </c>
      <c r="E15" s="70" t="n">
        <v>56477</v>
      </c>
      <c r="F15" s="70" t="n">
        <v>397311</v>
      </c>
      <c r="G15" s="70" t="s">
        <v>18</v>
      </c>
      <c r="H15" s="70" t="s">
        <v>18</v>
      </c>
      <c r="I15" s="70" t="s">
        <v>18</v>
      </c>
      <c r="J15" s="70" t="s">
        <v>18</v>
      </c>
      <c r="K15" s="70" t="s">
        <v>18</v>
      </c>
    </row>
    <row r="16" customFormat="false" ht="13.5" hidden="false" customHeight="true" outlineLevel="0" collapsed="false">
      <c r="A16" s="58" t="s">
        <v>26</v>
      </c>
      <c r="B16" s="70" t="n">
        <v>218739</v>
      </c>
      <c r="C16" s="70" t="n">
        <v>218739</v>
      </c>
      <c r="D16" s="70" t="s">
        <v>18</v>
      </c>
      <c r="E16" s="70" t="s">
        <v>18</v>
      </c>
      <c r="F16" s="70" t="n">
        <v>218739</v>
      </c>
      <c r="G16" s="70" t="s">
        <v>18</v>
      </c>
      <c r="H16" s="70" t="s">
        <v>18</v>
      </c>
      <c r="I16" s="70" t="s">
        <v>18</v>
      </c>
      <c r="J16" s="70" t="s">
        <v>18</v>
      </c>
      <c r="K16" s="70" t="s">
        <v>18</v>
      </c>
    </row>
    <row r="17" customFormat="false" ht="13.5" hidden="false" customHeight="true" outlineLevel="0" collapsed="false">
      <c r="A17" s="58" t="s">
        <v>27</v>
      </c>
      <c r="B17" s="70" t="n">
        <v>241978</v>
      </c>
      <c r="C17" s="70" t="n">
        <v>229082</v>
      </c>
      <c r="D17" s="70" t="s">
        <v>18</v>
      </c>
      <c r="E17" s="70" t="n">
        <v>14</v>
      </c>
      <c r="F17" s="70" t="n">
        <v>229068</v>
      </c>
      <c r="G17" s="70" t="n">
        <v>12896</v>
      </c>
      <c r="H17" s="70" t="s">
        <v>18</v>
      </c>
      <c r="I17" s="70" t="s">
        <v>18</v>
      </c>
      <c r="J17" s="70" t="s">
        <v>18</v>
      </c>
      <c r="K17" s="70" t="s">
        <v>18</v>
      </c>
    </row>
    <row r="18" customFormat="false" ht="13.5" hidden="false" customHeight="true" outlineLevel="0" collapsed="false">
      <c r="A18" s="58" t="s">
        <v>28</v>
      </c>
      <c r="B18" s="70" t="n">
        <v>388630</v>
      </c>
      <c r="C18" s="70" t="n">
        <v>388595</v>
      </c>
      <c r="D18" s="70" t="s">
        <v>18</v>
      </c>
      <c r="E18" s="70" t="s">
        <v>18</v>
      </c>
      <c r="F18" s="70" t="n">
        <v>388595</v>
      </c>
      <c r="G18" s="70" t="s">
        <v>18</v>
      </c>
      <c r="H18" s="70" t="n">
        <v>35</v>
      </c>
      <c r="I18" s="70" t="s">
        <v>18</v>
      </c>
      <c r="J18" s="70" t="s">
        <v>18</v>
      </c>
      <c r="K18" s="70" t="s">
        <v>18</v>
      </c>
    </row>
    <row r="19" customFormat="false" ht="13.5" hidden="false" customHeight="true" outlineLevel="0" collapsed="false">
      <c r="A19" s="58" t="s">
        <v>29</v>
      </c>
      <c r="B19" s="70" t="n">
        <v>573734</v>
      </c>
      <c r="C19" s="70" t="n">
        <v>562830</v>
      </c>
      <c r="D19" s="70" t="s">
        <v>18</v>
      </c>
      <c r="E19" s="70" t="n">
        <v>98534</v>
      </c>
      <c r="F19" s="70" t="n">
        <v>464296</v>
      </c>
      <c r="G19" s="70" t="n">
        <v>10813</v>
      </c>
      <c r="H19" s="70" t="n">
        <v>91</v>
      </c>
      <c r="I19" s="70" t="s">
        <v>18</v>
      </c>
      <c r="J19" s="70" t="s">
        <v>18</v>
      </c>
      <c r="K19" s="70" t="s">
        <v>18</v>
      </c>
    </row>
    <row r="20" customFormat="false" ht="13.5" hidden="false" customHeight="true" outlineLevel="0" collapsed="false">
      <c r="A20" s="58" t="s">
        <v>30</v>
      </c>
      <c r="B20" s="70" t="n">
        <v>1865016</v>
      </c>
      <c r="C20" s="70" t="n">
        <v>1858391</v>
      </c>
      <c r="D20" s="70" t="s">
        <v>18</v>
      </c>
      <c r="E20" s="70" t="n">
        <v>1529526</v>
      </c>
      <c r="F20" s="70" t="n">
        <v>328865</v>
      </c>
      <c r="G20" s="70" t="n">
        <v>6625</v>
      </c>
      <c r="H20" s="70" t="s">
        <v>18</v>
      </c>
      <c r="I20" s="70" t="s">
        <v>18</v>
      </c>
      <c r="J20" s="70" t="s">
        <v>18</v>
      </c>
      <c r="K20" s="70" t="s">
        <v>18</v>
      </c>
    </row>
    <row r="21" customFormat="false" ht="13.5" hidden="false" customHeight="true" outlineLevel="0" collapsed="false">
      <c r="A21" s="58" t="s">
        <v>31</v>
      </c>
      <c r="B21" s="70" t="n">
        <v>580741</v>
      </c>
      <c r="C21" s="70" t="n">
        <v>571832</v>
      </c>
      <c r="D21" s="70" t="s">
        <v>18</v>
      </c>
      <c r="E21" s="70" t="n">
        <v>27108</v>
      </c>
      <c r="F21" s="70" t="n">
        <v>544724</v>
      </c>
      <c r="G21" s="70" t="n">
        <v>8909</v>
      </c>
      <c r="H21" s="70" t="s">
        <v>18</v>
      </c>
      <c r="I21" s="70" t="s">
        <v>18</v>
      </c>
      <c r="J21" s="70" t="s">
        <v>18</v>
      </c>
      <c r="K21" s="70" t="s">
        <v>18</v>
      </c>
    </row>
    <row r="22" customFormat="false" ht="13.5" hidden="false" customHeight="true" outlineLevel="0" collapsed="false">
      <c r="A22" s="58" t="s">
        <v>32</v>
      </c>
      <c r="B22" s="70" t="n">
        <v>714961</v>
      </c>
      <c r="C22" s="70" t="n">
        <v>714961</v>
      </c>
      <c r="D22" s="70" t="s">
        <v>18</v>
      </c>
      <c r="E22" s="70" t="n">
        <v>80553</v>
      </c>
      <c r="F22" s="70" t="n">
        <v>634408</v>
      </c>
      <c r="G22" s="70" t="s">
        <v>18</v>
      </c>
      <c r="H22" s="70" t="s">
        <v>18</v>
      </c>
      <c r="I22" s="70" t="s">
        <v>18</v>
      </c>
      <c r="J22" s="70" t="s">
        <v>18</v>
      </c>
      <c r="K22" s="70" t="s">
        <v>18</v>
      </c>
    </row>
    <row r="23" customFormat="false" ht="13.5" hidden="false" customHeight="true" outlineLevel="0" collapsed="false">
      <c r="A23" s="58" t="s">
        <v>33</v>
      </c>
      <c r="B23" s="70" t="n">
        <v>324035</v>
      </c>
      <c r="C23" s="70" t="n">
        <v>324035</v>
      </c>
      <c r="D23" s="70" t="s">
        <v>18</v>
      </c>
      <c r="E23" s="70" t="n">
        <v>87872</v>
      </c>
      <c r="F23" s="70" t="n">
        <v>236163</v>
      </c>
      <c r="G23" s="70" t="s">
        <v>18</v>
      </c>
      <c r="H23" s="70" t="s">
        <v>18</v>
      </c>
      <c r="I23" s="70" t="s">
        <v>18</v>
      </c>
      <c r="J23" s="70" t="s">
        <v>18</v>
      </c>
      <c r="K23" s="70" t="s">
        <v>18</v>
      </c>
    </row>
    <row r="24" customFormat="false" ht="13.5" hidden="false" customHeight="true" outlineLevel="0" collapsed="false">
      <c r="A24" s="58" t="s">
        <v>34</v>
      </c>
      <c r="B24" s="70" t="n">
        <v>313129</v>
      </c>
      <c r="C24" s="70" t="n">
        <v>306379</v>
      </c>
      <c r="D24" s="70" t="s">
        <v>18</v>
      </c>
      <c r="E24" s="70" t="s">
        <v>18</v>
      </c>
      <c r="F24" s="70" t="n">
        <v>306379</v>
      </c>
      <c r="G24" s="70" t="n">
        <v>3353</v>
      </c>
      <c r="H24" s="70" t="n">
        <v>3397</v>
      </c>
      <c r="I24" s="70" t="s">
        <v>18</v>
      </c>
      <c r="J24" s="70" t="s">
        <v>18</v>
      </c>
      <c r="K24" s="70" t="s">
        <v>18</v>
      </c>
    </row>
    <row r="25" customFormat="false" ht="13.5" hidden="false" customHeight="true" outlineLevel="0" collapsed="false">
      <c r="A25" s="58" t="s">
        <v>35</v>
      </c>
      <c r="B25" s="70" t="n">
        <v>358740</v>
      </c>
      <c r="C25" s="70" t="n">
        <v>347474</v>
      </c>
      <c r="D25" s="70" t="s">
        <v>18</v>
      </c>
      <c r="E25" s="70" t="n">
        <v>86996</v>
      </c>
      <c r="F25" s="70" t="n">
        <v>260478</v>
      </c>
      <c r="G25" s="70" t="n">
        <v>11266</v>
      </c>
      <c r="H25" s="70" t="s">
        <v>18</v>
      </c>
      <c r="I25" s="70" t="s">
        <v>18</v>
      </c>
      <c r="J25" s="70" t="s">
        <v>18</v>
      </c>
      <c r="K25" s="70" t="s">
        <v>18</v>
      </c>
    </row>
    <row r="26" customFormat="false" ht="13.5" hidden="false" customHeight="true" outlineLevel="0" collapsed="false">
      <c r="A26" s="58" t="s">
        <v>36</v>
      </c>
      <c r="B26" s="70" t="n">
        <v>178384</v>
      </c>
      <c r="C26" s="70" t="n">
        <v>177265</v>
      </c>
      <c r="D26" s="70" t="s">
        <v>18</v>
      </c>
      <c r="E26" s="70" t="n">
        <v>38968</v>
      </c>
      <c r="F26" s="70" t="n">
        <v>138297</v>
      </c>
      <c r="G26" s="70" t="s">
        <v>18</v>
      </c>
      <c r="H26" s="70" t="n">
        <v>1119</v>
      </c>
      <c r="I26" s="70" t="s">
        <v>18</v>
      </c>
      <c r="J26" s="70" t="s">
        <v>18</v>
      </c>
      <c r="K26" s="70" t="s">
        <v>18</v>
      </c>
    </row>
    <row r="27" customFormat="false" ht="13.5" hidden="false" customHeight="true" outlineLevel="0" collapsed="false">
      <c r="A27" s="58" t="s">
        <v>37</v>
      </c>
      <c r="B27" s="70" t="n">
        <v>387149</v>
      </c>
      <c r="C27" s="70" t="n">
        <v>380245</v>
      </c>
      <c r="D27" s="70" t="s">
        <v>18</v>
      </c>
      <c r="E27" s="70" t="n">
        <v>75518</v>
      </c>
      <c r="F27" s="70" t="n">
        <v>304727</v>
      </c>
      <c r="G27" s="70" t="n">
        <v>6904</v>
      </c>
      <c r="H27" s="70" t="s">
        <v>18</v>
      </c>
      <c r="I27" s="70" t="s">
        <v>18</v>
      </c>
      <c r="J27" s="70" t="s">
        <v>18</v>
      </c>
      <c r="K27" s="70" t="s">
        <v>18</v>
      </c>
    </row>
    <row r="28" customFormat="false" ht="13.5" hidden="false" customHeight="true" outlineLevel="0" collapsed="false">
      <c r="A28" s="58" t="s">
        <v>38</v>
      </c>
      <c r="B28" s="70" t="n">
        <v>358346</v>
      </c>
      <c r="C28" s="70" t="n">
        <v>343402</v>
      </c>
      <c r="D28" s="70" t="s">
        <v>18</v>
      </c>
      <c r="E28" s="70" t="s">
        <v>18</v>
      </c>
      <c r="F28" s="70" t="n">
        <v>343402</v>
      </c>
      <c r="G28" s="70" t="n">
        <v>14914</v>
      </c>
      <c r="H28" s="70" t="n">
        <v>30</v>
      </c>
      <c r="I28" s="70" t="s">
        <v>18</v>
      </c>
      <c r="J28" s="70" t="s">
        <v>18</v>
      </c>
      <c r="K28" s="70" t="s">
        <v>18</v>
      </c>
    </row>
    <row r="29" customFormat="false" ht="13.5" hidden="false" customHeight="true" outlineLevel="0" collapsed="false">
      <c r="A29" s="58" t="s">
        <v>39</v>
      </c>
      <c r="B29" s="70" t="n">
        <v>494266</v>
      </c>
      <c r="C29" s="70" t="n">
        <v>494266</v>
      </c>
      <c r="D29" s="70" t="s">
        <v>18</v>
      </c>
      <c r="E29" s="70" t="n">
        <v>76133</v>
      </c>
      <c r="F29" s="70" t="n">
        <v>418133</v>
      </c>
      <c r="G29" s="70" t="s">
        <v>18</v>
      </c>
      <c r="H29" s="70" t="s">
        <v>18</v>
      </c>
      <c r="I29" s="70" t="s">
        <v>18</v>
      </c>
      <c r="J29" s="70" t="s">
        <v>18</v>
      </c>
      <c r="K29" s="70" t="s">
        <v>18</v>
      </c>
    </row>
    <row r="30" customFormat="false" ht="13.5" hidden="false" customHeight="true" outlineLevel="0" collapsed="false">
      <c r="A30" s="58" t="s">
        <v>40</v>
      </c>
      <c r="B30" s="70" t="n">
        <v>1204800</v>
      </c>
      <c r="C30" s="70" t="n">
        <v>1197800</v>
      </c>
      <c r="D30" s="70" t="s">
        <v>18</v>
      </c>
      <c r="E30" s="70" t="n">
        <v>62317</v>
      </c>
      <c r="F30" s="70" t="n">
        <v>935483</v>
      </c>
      <c r="G30" s="70" t="n">
        <v>7000</v>
      </c>
      <c r="H30" s="70" t="s">
        <v>18</v>
      </c>
      <c r="I30" s="70" t="s">
        <v>18</v>
      </c>
      <c r="J30" s="70" t="s">
        <v>18</v>
      </c>
      <c r="K30" s="70" t="s">
        <v>18</v>
      </c>
    </row>
    <row r="31" customFormat="false" ht="13.5" hidden="false" customHeight="true" outlineLevel="0" collapsed="false">
      <c r="A31" s="58" t="s">
        <v>41</v>
      </c>
      <c r="B31" s="70" t="n">
        <v>308474</v>
      </c>
      <c r="C31" s="70" t="n">
        <v>305906</v>
      </c>
      <c r="D31" s="70" t="s">
        <v>18</v>
      </c>
      <c r="E31" s="70" t="s">
        <v>18</v>
      </c>
      <c r="F31" s="70" t="n">
        <v>305906</v>
      </c>
      <c r="G31" s="70" t="n">
        <v>2568</v>
      </c>
      <c r="H31" s="70" t="s">
        <v>18</v>
      </c>
      <c r="I31" s="70" t="s">
        <v>18</v>
      </c>
      <c r="J31" s="70" t="s">
        <v>18</v>
      </c>
      <c r="K31" s="70" t="s">
        <v>18</v>
      </c>
    </row>
    <row r="32" customFormat="false" ht="13.5" hidden="false" customHeight="true" outlineLevel="0" collapsed="false">
      <c r="A32" s="58" t="s">
        <v>42</v>
      </c>
      <c r="B32" s="70" t="n">
        <v>164137</v>
      </c>
      <c r="C32" s="70" t="n">
        <v>164137</v>
      </c>
      <c r="D32" s="70" t="s">
        <v>18</v>
      </c>
      <c r="E32" s="70" t="n">
        <v>42995</v>
      </c>
      <c r="F32" s="70" t="n">
        <v>121142</v>
      </c>
      <c r="G32" s="70" t="s">
        <v>18</v>
      </c>
      <c r="H32" s="70" t="s">
        <v>18</v>
      </c>
      <c r="I32" s="70" t="s">
        <v>18</v>
      </c>
      <c r="J32" s="70" t="s">
        <v>18</v>
      </c>
      <c r="K32" s="70" t="s">
        <v>18</v>
      </c>
    </row>
    <row r="33" customFormat="false" ht="13.5" hidden="false" customHeight="true" outlineLevel="0" collapsed="false">
      <c r="A33" s="58" t="s">
        <v>43</v>
      </c>
      <c r="B33" s="70" t="n">
        <v>575735</v>
      </c>
      <c r="C33" s="70" t="n">
        <v>573463</v>
      </c>
      <c r="D33" s="70" t="s">
        <v>18</v>
      </c>
      <c r="E33" s="70" t="n">
        <v>72547</v>
      </c>
      <c r="F33" s="70" t="n">
        <v>500916</v>
      </c>
      <c r="G33" s="70" t="n">
        <v>2272</v>
      </c>
      <c r="H33" s="70" t="s">
        <v>18</v>
      </c>
      <c r="I33" s="70" t="s">
        <v>18</v>
      </c>
      <c r="J33" s="70" t="s">
        <v>18</v>
      </c>
      <c r="K33" s="70" t="s">
        <v>18</v>
      </c>
    </row>
    <row r="34" customFormat="false" ht="13.5" hidden="false" customHeight="true" outlineLevel="0" collapsed="false">
      <c r="A34" s="58" t="s">
        <v>44</v>
      </c>
      <c r="B34" s="70" t="n">
        <v>1037024</v>
      </c>
      <c r="C34" s="70" t="n">
        <v>1037024</v>
      </c>
      <c r="D34" s="70" t="s">
        <v>18</v>
      </c>
      <c r="E34" s="70" t="s">
        <v>18</v>
      </c>
      <c r="F34" s="70" t="n">
        <v>1037024</v>
      </c>
      <c r="G34" s="70" t="s">
        <v>18</v>
      </c>
      <c r="H34" s="70" t="s">
        <v>18</v>
      </c>
      <c r="I34" s="70" t="s">
        <v>18</v>
      </c>
      <c r="J34" s="70" t="s">
        <v>18</v>
      </c>
      <c r="K34" s="70" t="s">
        <v>18</v>
      </c>
    </row>
    <row r="35" customFormat="false" ht="13.5" hidden="false" customHeight="true" outlineLevel="0" collapsed="false">
      <c r="A35" s="58" t="s">
        <v>45</v>
      </c>
      <c r="B35" s="70" t="n">
        <v>1095099</v>
      </c>
      <c r="C35" s="70" t="n">
        <v>1075054</v>
      </c>
      <c r="D35" s="70" t="s">
        <v>18</v>
      </c>
      <c r="E35" s="70" t="n">
        <v>120028</v>
      </c>
      <c r="F35" s="70" t="n">
        <v>955026</v>
      </c>
      <c r="G35" s="70" t="n">
        <v>20045</v>
      </c>
      <c r="H35" s="70" t="s">
        <v>18</v>
      </c>
      <c r="I35" s="70" t="s">
        <v>18</v>
      </c>
      <c r="J35" s="70" t="s">
        <v>18</v>
      </c>
      <c r="K35" s="70" t="s">
        <v>18</v>
      </c>
    </row>
    <row r="36" customFormat="false" ht="13.5" hidden="false" customHeight="true" outlineLevel="0" collapsed="false">
      <c r="A36" s="58" t="s">
        <v>46</v>
      </c>
      <c r="B36" s="70" t="n">
        <v>167025</v>
      </c>
      <c r="C36" s="70" t="n">
        <v>155574</v>
      </c>
      <c r="D36" s="70" t="s">
        <v>18</v>
      </c>
      <c r="E36" s="70" t="s">
        <v>18</v>
      </c>
      <c r="F36" s="70" t="n">
        <v>155574</v>
      </c>
      <c r="G36" s="70" t="n">
        <v>11451</v>
      </c>
      <c r="H36" s="70" t="s">
        <v>18</v>
      </c>
      <c r="I36" s="70" t="s">
        <v>18</v>
      </c>
      <c r="J36" s="70" t="s">
        <v>18</v>
      </c>
      <c r="K36" s="70" t="s">
        <v>18</v>
      </c>
    </row>
    <row r="37" customFormat="false" ht="13.5" hidden="false" customHeight="true" outlineLevel="0" collapsed="false">
      <c r="A37" s="58" t="s">
        <v>47</v>
      </c>
      <c r="B37" s="70" t="n">
        <v>339240</v>
      </c>
      <c r="C37" s="70" t="n">
        <v>337420</v>
      </c>
      <c r="D37" s="70" t="s">
        <v>18</v>
      </c>
      <c r="E37" s="70" t="n">
        <v>111968</v>
      </c>
      <c r="F37" s="70" t="n">
        <v>225452</v>
      </c>
      <c r="G37" s="70" t="n">
        <v>1820</v>
      </c>
      <c r="H37" s="70" t="s">
        <v>18</v>
      </c>
      <c r="I37" s="70" t="s">
        <v>18</v>
      </c>
      <c r="J37" s="70" t="s">
        <v>18</v>
      </c>
      <c r="K37" s="70" t="s">
        <v>18</v>
      </c>
    </row>
    <row r="38" customFormat="false" ht="13.5" hidden="false" customHeight="true" outlineLevel="0" collapsed="false">
      <c r="A38" s="58" t="s">
        <v>48</v>
      </c>
      <c r="B38" s="70" t="n">
        <v>247669</v>
      </c>
      <c r="C38" s="70" t="n">
        <v>247669</v>
      </c>
      <c r="D38" s="70" t="s">
        <v>18</v>
      </c>
      <c r="E38" s="70" t="n">
        <v>56969</v>
      </c>
      <c r="F38" s="70" t="n">
        <v>190700</v>
      </c>
      <c r="G38" s="70" t="s">
        <v>18</v>
      </c>
      <c r="H38" s="70" t="s">
        <v>18</v>
      </c>
      <c r="I38" s="70" t="s">
        <v>18</v>
      </c>
      <c r="J38" s="70" t="s">
        <v>18</v>
      </c>
      <c r="K38" s="70" t="s">
        <v>18</v>
      </c>
    </row>
    <row r="39" customFormat="false" ht="13.5" hidden="false" customHeight="true" outlineLevel="0" collapsed="false">
      <c r="A39" s="58" t="s">
        <v>49</v>
      </c>
      <c r="B39" s="70" t="n">
        <v>167830</v>
      </c>
      <c r="C39" s="70" t="n">
        <v>167830</v>
      </c>
      <c r="D39" s="70" t="s">
        <v>18</v>
      </c>
      <c r="E39" s="70" t="n">
        <v>150</v>
      </c>
      <c r="F39" s="70" t="n">
        <v>167680</v>
      </c>
      <c r="G39" s="70" t="s">
        <v>18</v>
      </c>
      <c r="H39" s="70" t="s">
        <v>18</v>
      </c>
      <c r="I39" s="70" t="s">
        <v>18</v>
      </c>
      <c r="J39" s="70" t="s">
        <v>18</v>
      </c>
      <c r="K39" s="70" t="s">
        <v>18</v>
      </c>
    </row>
    <row r="40" customFormat="false" ht="13.5" hidden="false" customHeight="true" outlineLevel="0" collapsed="false">
      <c r="A40" s="58" t="s">
        <v>50</v>
      </c>
      <c r="B40" s="70" t="n">
        <v>459710</v>
      </c>
      <c r="C40" s="70" t="n">
        <v>459710</v>
      </c>
      <c r="D40" s="70" t="s">
        <v>18</v>
      </c>
      <c r="E40" s="70" t="n">
        <v>77629</v>
      </c>
      <c r="F40" s="70" t="n">
        <v>382081</v>
      </c>
      <c r="G40" s="70" t="s">
        <v>18</v>
      </c>
      <c r="H40" s="70" t="s">
        <v>18</v>
      </c>
      <c r="I40" s="70" t="s">
        <v>18</v>
      </c>
      <c r="J40" s="70" t="s">
        <v>18</v>
      </c>
      <c r="K40" s="70" t="s">
        <v>18</v>
      </c>
    </row>
    <row r="41" customFormat="false" ht="13.5" hidden="false" customHeight="true" outlineLevel="0" collapsed="false">
      <c r="A41" s="58" t="s">
        <v>51</v>
      </c>
      <c r="B41" s="70" t="n">
        <v>681050</v>
      </c>
      <c r="C41" s="70" t="n">
        <v>681050</v>
      </c>
      <c r="D41" s="70" t="s">
        <v>18</v>
      </c>
      <c r="E41" s="70" t="n">
        <v>193913</v>
      </c>
      <c r="F41" s="70" t="n">
        <v>487137</v>
      </c>
      <c r="G41" s="70" t="s">
        <v>18</v>
      </c>
      <c r="H41" s="70" t="s">
        <v>18</v>
      </c>
      <c r="I41" s="70" t="s">
        <v>18</v>
      </c>
      <c r="J41" s="70" t="s">
        <v>18</v>
      </c>
      <c r="K41" s="70" t="s">
        <v>18</v>
      </c>
    </row>
    <row r="42" customFormat="false" ht="13.5" hidden="false" customHeight="true" outlineLevel="0" collapsed="false">
      <c r="A42" s="58" t="s">
        <v>52</v>
      </c>
      <c r="B42" s="70" t="n">
        <v>728840</v>
      </c>
      <c r="C42" s="70" t="n">
        <v>728840</v>
      </c>
      <c r="D42" s="70" t="s">
        <v>18</v>
      </c>
      <c r="E42" s="70" t="n">
        <v>226400</v>
      </c>
      <c r="F42" s="70" t="n">
        <v>502440</v>
      </c>
      <c r="G42" s="70" t="s">
        <v>18</v>
      </c>
      <c r="H42" s="70" t="s">
        <v>18</v>
      </c>
      <c r="I42" s="70" t="s">
        <v>18</v>
      </c>
      <c r="J42" s="70" t="s">
        <v>18</v>
      </c>
      <c r="K42" s="70" t="s">
        <v>18</v>
      </c>
    </row>
    <row r="43" customFormat="false" ht="13.5" hidden="false" customHeight="true" outlineLevel="0" collapsed="false">
      <c r="A43" s="58" t="s">
        <v>53</v>
      </c>
      <c r="B43" s="70" t="n">
        <v>249239</v>
      </c>
      <c r="C43" s="70" t="n">
        <v>249239</v>
      </c>
      <c r="D43" s="70" t="s">
        <v>18</v>
      </c>
      <c r="E43" s="70" t="n">
        <v>7341</v>
      </c>
      <c r="F43" s="70" t="n">
        <v>175798</v>
      </c>
      <c r="G43" s="70" t="s">
        <v>18</v>
      </c>
      <c r="H43" s="70" t="s">
        <v>18</v>
      </c>
      <c r="I43" s="70" t="s">
        <v>18</v>
      </c>
      <c r="J43" s="70" t="s">
        <v>18</v>
      </c>
      <c r="K43" s="70" t="s">
        <v>18</v>
      </c>
    </row>
    <row r="44" customFormat="false" ht="13.5" hidden="false" customHeight="true" outlineLevel="0" collapsed="false">
      <c r="A44" s="58" t="s">
        <v>54</v>
      </c>
      <c r="B44" s="70" t="n">
        <v>291807</v>
      </c>
      <c r="C44" s="70" t="n">
        <v>291779</v>
      </c>
      <c r="D44" s="70" t="s">
        <v>18</v>
      </c>
      <c r="E44" s="70" t="n">
        <v>78113</v>
      </c>
      <c r="F44" s="70" t="n">
        <v>21366</v>
      </c>
      <c r="G44" s="70" t="n">
        <v>28</v>
      </c>
      <c r="H44" s="70" t="s">
        <v>18</v>
      </c>
      <c r="I44" s="70" t="s">
        <v>18</v>
      </c>
      <c r="J44" s="70" t="s">
        <v>18</v>
      </c>
      <c r="K44" s="70" t="s">
        <v>18</v>
      </c>
    </row>
    <row r="45" customFormat="false" ht="13.5" hidden="false" customHeight="true" outlineLevel="0" collapsed="false">
      <c r="A45" s="58" t="s">
        <v>55</v>
      </c>
      <c r="B45" s="70" t="n">
        <v>392244</v>
      </c>
      <c r="C45" s="70" t="n">
        <v>392244</v>
      </c>
      <c r="D45" s="70" t="s">
        <v>18</v>
      </c>
      <c r="E45" s="70" t="n">
        <v>78426</v>
      </c>
      <c r="F45" s="70" t="n">
        <v>313818</v>
      </c>
      <c r="G45" s="70" t="s">
        <v>18</v>
      </c>
      <c r="H45" s="70" t="s">
        <v>18</v>
      </c>
      <c r="I45" s="70" t="s">
        <v>18</v>
      </c>
      <c r="J45" s="70" t="s">
        <v>18</v>
      </c>
      <c r="K45" s="70" t="s">
        <v>18</v>
      </c>
    </row>
    <row r="46" customFormat="false" ht="13.5" hidden="false" customHeight="true" outlineLevel="0" collapsed="false">
      <c r="A46" s="58" t="s">
        <v>56</v>
      </c>
      <c r="B46" s="70" t="n">
        <v>270664</v>
      </c>
      <c r="C46" s="70" t="n">
        <v>270664</v>
      </c>
      <c r="D46" s="70" t="s">
        <v>18</v>
      </c>
      <c r="E46" s="70" t="n">
        <v>96915</v>
      </c>
      <c r="F46" s="70" t="n">
        <v>173749</v>
      </c>
      <c r="G46" s="70" t="s">
        <v>18</v>
      </c>
      <c r="H46" s="70" t="s">
        <v>18</v>
      </c>
      <c r="I46" s="70" t="s">
        <v>18</v>
      </c>
      <c r="J46" s="70" t="s">
        <v>18</v>
      </c>
      <c r="K46" s="70" t="s">
        <v>18</v>
      </c>
    </row>
    <row r="47" customFormat="false" ht="13.5" hidden="false" customHeight="true" outlineLevel="0" collapsed="false">
      <c r="A47" s="58" t="s">
        <v>57</v>
      </c>
      <c r="B47" s="70" t="n">
        <v>953636</v>
      </c>
      <c r="C47" s="70" t="n">
        <v>953457</v>
      </c>
      <c r="D47" s="70" t="s">
        <v>18</v>
      </c>
      <c r="E47" s="70" t="n">
        <v>243466</v>
      </c>
      <c r="F47" s="70" t="n">
        <v>709991</v>
      </c>
      <c r="G47" s="70" t="n">
        <v>179</v>
      </c>
      <c r="H47" s="70" t="s">
        <v>18</v>
      </c>
      <c r="I47" s="70" t="s">
        <v>18</v>
      </c>
      <c r="J47" s="70" t="s">
        <v>18</v>
      </c>
      <c r="K47" s="70" t="s">
        <v>18</v>
      </c>
    </row>
    <row r="48" customFormat="false" ht="13.5" hidden="false" customHeight="true" outlineLevel="0" collapsed="false">
      <c r="A48" s="58" t="s">
        <v>58</v>
      </c>
      <c r="B48" s="70" t="n">
        <v>193033</v>
      </c>
      <c r="C48" s="70" t="n">
        <v>193033</v>
      </c>
      <c r="D48" s="70" t="s">
        <v>18</v>
      </c>
      <c r="E48" s="70" t="s">
        <v>18</v>
      </c>
      <c r="F48" s="70" t="n">
        <v>193030</v>
      </c>
      <c r="G48" s="70" t="s">
        <v>18</v>
      </c>
      <c r="H48" s="70" t="s">
        <v>18</v>
      </c>
      <c r="I48" s="70" t="s">
        <v>18</v>
      </c>
      <c r="J48" s="70" t="s">
        <v>18</v>
      </c>
      <c r="K48" s="70" t="s">
        <v>18</v>
      </c>
    </row>
    <row r="49" customFormat="false" ht="13.5" hidden="false" customHeight="true" outlineLevel="0" collapsed="false">
      <c r="A49" s="58" t="s">
        <v>59</v>
      </c>
      <c r="B49" s="70" t="n">
        <v>439149</v>
      </c>
      <c r="C49" s="70" t="n">
        <v>439149</v>
      </c>
      <c r="D49" s="70" t="s">
        <v>18</v>
      </c>
      <c r="E49" s="70" t="n">
        <v>71959</v>
      </c>
      <c r="F49" s="70" t="n">
        <v>367190</v>
      </c>
      <c r="G49" s="70" t="s">
        <v>18</v>
      </c>
      <c r="H49" s="70" t="s">
        <v>18</v>
      </c>
      <c r="I49" s="70" t="s">
        <v>18</v>
      </c>
      <c r="J49" s="70" t="s">
        <v>18</v>
      </c>
      <c r="K49" s="70" t="s">
        <v>18</v>
      </c>
    </row>
    <row r="50" customFormat="false" ht="13.5" hidden="false" customHeight="true" outlineLevel="0" collapsed="false">
      <c r="A50" s="58" t="s">
        <v>60</v>
      </c>
      <c r="B50" s="70" t="n">
        <v>397770</v>
      </c>
      <c r="C50" s="70" t="n">
        <v>397770</v>
      </c>
      <c r="D50" s="70" t="s">
        <v>18</v>
      </c>
      <c r="E50" s="70" t="n">
        <v>109558</v>
      </c>
      <c r="F50" s="70" t="n">
        <v>288212</v>
      </c>
      <c r="G50" s="70" t="s">
        <v>18</v>
      </c>
      <c r="H50" s="70" t="s">
        <v>18</v>
      </c>
      <c r="I50" s="70" t="s">
        <v>18</v>
      </c>
      <c r="J50" s="70" t="s">
        <v>18</v>
      </c>
      <c r="K50" s="70" t="s">
        <v>18</v>
      </c>
    </row>
    <row r="51" customFormat="false" ht="13.5" hidden="false" customHeight="true" outlineLevel="0" collapsed="false">
      <c r="A51" s="58" t="s">
        <v>61</v>
      </c>
      <c r="B51" s="70" t="n">
        <v>286823</v>
      </c>
      <c r="C51" s="70" t="n">
        <v>279830</v>
      </c>
      <c r="D51" s="70" t="s">
        <v>18</v>
      </c>
      <c r="E51" s="70" t="n">
        <v>3010</v>
      </c>
      <c r="F51" s="70" t="n">
        <v>276820</v>
      </c>
      <c r="G51" s="70" t="n">
        <v>6993</v>
      </c>
      <c r="H51" s="70" t="s">
        <v>18</v>
      </c>
      <c r="I51" s="70" t="s">
        <v>18</v>
      </c>
      <c r="J51" s="70" t="s">
        <v>18</v>
      </c>
      <c r="K51" s="70" t="s">
        <v>18</v>
      </c>
    </row>
    <row r="52" customFormat="false" ht="13.5" hidden="false" customHeight="true" outlineLevel="0" collapsed="false">
      <c r="A52" s="58" t="s">
        <v>62</v>
      </c>
      <c r="B52" s="70" t="n">
        <v>283979</v>
      </c>
      <c r="C52" s="70" t="n">
        <v>277657</v>
      </c>
      <c r="D52" s="70" t="s">
        <v>18</v>
      </c>
      <c r="E52" s="70" t="n">
        <v>3571</v>
      </c>
      <c r="F52" s="70" t="n">
        <v>274086</v>
      </c>
      <c r="G52" s="70" t="n">
        <v>6322</v>
      </c>
      <c r="H52" s="70" t="s">
        <v>18</v>
      </c>
      <c r="I52" s="70" t="s">
        <v>18</v>
      </c>
      <c r="J52" s="70" t="s">
        <v>18</v>
      </c>
      <c r="K52" s="70" t="s">
        <v>18</v>
      </c>
    </row>
    <row r="53" customFormat="false" ht="13.5" hidden="false" customHeight="true" outlineLevel="0" collapsed="false">
      <c r="A53" s="60" t="s">
        <v>63</v>
      </c>
      <c r="B53" s="71" t="n">
        <v>690715</v>
      </c>
      <c r="C53" s="71" t="n">
        <v>690715</v>
      </c>
      <c r="D53" s="71" t="s">
        <v>18</v>
      </c>
      <c r="E53" s="71" t="n">
        <v>87367</v>
      </c>
      <c r="F53" s="71" t="n">
        <v>603348</v>
      </c>
      <c r="G53" s="71" t="s">
        <v>18</v>
      </c>
      <c r="H53" s="71" t="s">
        <v>18</v>
      </c>
      <c r="I53" s="70" t="s">
        <v>18</v>
      </c>
      <c r="J53" s="70" t="s">
        <v>18</v>
      </c>
      <c r="K53" s="70" t="s">
        <v>18</v>
      </c>
    </row>
    <row r="54" customFormat="false" ht="13.5" hidden="false" customHeight="true" outlineLevel="0" collapsed="false">
      <c r="I54" s="108"/>
      <c r="J54" s="108"/>
      <c r="K54" s="108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3" min="2" style="55" width="18.5"/>
    <col collapsed="false" customWidth="false" hidden="false" outlineLevel="0" max="16384" min="14" style="56" width="16.63"/>
  </cols>
  <sheetData>
    <row r="1" customFormat="false" ht="13.5" hidden="false" customHeight="true" outlineLevel="0" collapsed="false">
      <c r="A1" s="57" t="s">
        <v>151</v>
      </c>
    </row>
    <row r="2" s="54" customFormat="true" ht="13.5" hidden="false" customHeight="true" outlineLevel="0" collapsed="false">
      <c r="A2" s="58" t="s">
        <v>16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s="54" customFormat="true" ht="13.5" hidden="false" customHeight="true" outlineLevel="0" collapsed="false">
      <c r="A3" s="59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54" customFormat="true" ht="13.5" hidden="false" customHeight="true" outlineLevel="0" collapsed="false">
      <c r="A4" s="60" t="s">
        <v>15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60"/>
    </row>
    <row r="5" s="54" customFormat="true" ht="13.5" hidden="false" customHeight="true" outlineLevel="0" collapsed="false">
      <c r="A5" s="109" t="s">
        <v>4</v>
      </c>
      <c r="B5" s="110" t="s">
        <v>168</v>
      </c>
      <c r="C5" s="111" t="s">
        <v>169</v>
      </c>
      <c r="D5" s="112" t="s">
        <v>170</v>
      </c>
      <c r="E5" s="112"/>
      <c r="F5" s="112"/>
      <c r="G5" s="113" t="s">
        <v>171</v>
      </c>
      <c r="H5" s="113" t="s">
        <v>172</v>
      </c>
      <c r="I5" s="113" t="s">
        <v>173</v>
      </c>
      <c r="J5" s="113" t="s">
        <v>174</v>
      </c>
      <c r="K5" s="111" t="s">
        <v>175</v>
      </c>
      <c r="L5" s="111" t="s">
        <v>176</v>
      </c>
      <c r="M5" s="111" t="s">
        <v>177</v>
      </c>
    </row>
    <row r="6" s="54" customFormat="true" ht="13.5" hidden="false" customHeight="true" outlineLevel="0" collapsed="false">
      <c r="A6" s="65"/>
      <c r="B6" s="114"/>
      <c r="C6" s="115"/>
      <c r="D6" s="90" t="s">
        <v>178</v>
      </c>
      <c r="E6" s="88" t="s">
        <v>179</v>
      </c>
      <c r="F6" s="88" t="s">
        <v>180</v>
      </c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83" t="s">
        <v>16</v>
      </c>
      <c r="B7" s="69" t="n">
        <v>9627830</v>
      </c>
      <c r="C7" s="69" t="n">
        <v>7523346</v>
      </c>
      <c r="D7" s="69" t="n">
        <v>5785864</v>
      </c>
      <c r="E7" s="69" t="n">
        <v>5231496</v>
      </c>
      <c r="F7" s="69" t="n">
        <v>554368</v>
      </c>
      <c r="G7" s="69" t="n">
        <v>665208</v>
      </c>
      <c r="H7" s="69" t="n">
        <v>227175</v>
      </c>
      <c r="I7" s="69" t="n">
        <v>167518</v>
      </c>
      <c r="J7" s="69" t="n">
        <v>677581</v>
      </c>
      <c r="K7" s="69" t="s">
        <v>18</v>
      </c>
      <c r="L7" s="69" t="n">
        <v>2068229</v>
      </c>
      <c r="M7" s="69" t="n">
        <v>36255</v>
      </c>
      <c r="N7" s="74"/>
      <c r="O7" s="75"/>
    </row>
    <row r="8" customFormat="false" ht="13.5" hidden="false" customHeight="true" outlineLevel="0" collapsed="false">
      <c r="A8" s="58" t="s">
        <v>17</v>
      </c>
      <c r="B8" s="70" t="n">
        <v>50677</v>
      </c>
      <c r="C8" s="70" t="n">
        <v>32163</v>
      </c>
      <c r="D8" s="70" t="n">
        <v>24769</v>
      </c>
      <c r="E8" s="70" t="n">
        <v>21527</v>
      </c>
      <c r="F8" s="70" t="n">
        <v>3242</v>
      </c>
      <c r="G8" s="70" t="n">
        <v>4438</v>
      </c>
      <c r="H8" s="70" t="n">
        <v>817</v>
      </c>
      <c r="I8" s="70" t="n">
        <v>525</v>
      </c>
      <c r="J8" s="70" t="n">
        <v>1614</v>
      </c>
      <c r="K8" s="70" t="s">
        <v>18</v>
      </c>
      <c r="L8" s="70" t="n">
        <v>18514</v>
      </c>
      <c r="M8" s="70" t="s">
        <v>18</v>
      </c>
      <c r="N8" s="74"/>
      <c r="O8" s="75"/>
    </row>
    <row r="9" customFormat="false" ht="13.5" hidden="false" customHeight="true" outlineLevel="0" collapsed="false">
      <c r="A9" s="58" t="s">
        <v>19</v>
      </c>
      <c r="B9" s="70" t="n">
        <v>19997</v>
      </c>
      <c r="C9" s="70" t="n">
        <v>15291</v>
      </c>
      <c r="D9" s="70" t="n">
        <v>11762</v>
      </c>
      <c r="E9" s="70" t="n">
        <v>10711</v>
      </c>
      <c r="F9" s="70" t="n">
        <v>1051</v>
      </c>
      <c r="G9" s="70" t="n">
        <v>2081</v>
      </c>
      <c r="H9" s="70" t="n">
        <v>256</v>
      </c>
      <c r="I9" s="70" t="n">
        <v>119</v>
      </c>
      <c r="J9" s="70" t="n">
        <v>1073</v>
      </c>
      <c r="K9" s="70" t="s">
        <v>18</v>
      </c>
      <c r="L9" s="70" t="n">
        <v>4706</v>
      </c>
      <c r="M9" s="70" t="s">
        <v>18</v>
      </c>
      <c r="N9" s="74"/>
      <c r="O9" s="75"/>
    </row>
    <row r="10" customFormat="false" ht="13.5" hidden="false" customHeight="true" outlineLevel="0" collapsed="false">
      <c r="A10" s="58" t="s">
        <v>20</v>
      </c>
      <c r="B10" s="70" t="n">
        <v>48413</v>
      </c>
      <c r="C10" s="70" t="n">
        <v>34838</v>
      </c>
      <c r="D10" s="70" t="n">
        <v>27808</v>
      </c>
      <c r="E10" s="70" t="n">
        <v>25555</v>
      </c>
      <c r="F10" s="70" t="n">
        <v>2253</v>
      </c>
      <c r="G10" s="70" t="n">
        <v>3235</v>
      </c>
      <c r="H10" s="70" t="n">
        <v>1031</v>
      </c>
      <c r="I10" s="70" t="n">
        <v>458</v>
      </c>
      <c r="J10" s="70" t="n">
        <v>2306</v>
      </c>
      <c r="K10" s="70" t="s">
        <v>18</v>
      </c>
      <c r="L10" s="70" t="n">
        <v>13504</v>
      </c>
      <c r="M10" s="70" t="n">
        <v>71</v>
      </c>
      <c r="N10" s="74"/>
      <c r="O10" s="75"/>
    </row>
    <row r="11" customFormat="false" ht="13.5" hidden="false" customHeight="true" outlineLevel="0" collapsed="false">
      <c r="A11" s="58" t="s">
        <v>21</v>
      </c>
      <c r="B11" s="70" t="n">
        <v>20376</v>
      </c>
      <c r="C11" s="70" t="n">
        <v>18821</v>
      </c>
      <c r="D11" s="70" t="n">
        <v>14691</v>
      </c>
      <c r="E11" s="70" t="n">
        <v>13276</v>
      </c>
      <c r="F11" s="70" t="n">
        <v>1415</v>
      </c>
      <c r="G11" s="70" t="n">
        <v>1948</v>
      </c>
      <c r="H11" s="70" t="n">
        <v>284</v>
      </c>
      <c r="I11" s="70" t="n">
        <v>369</v>
      </c>
      <c r="J11" s="70" t="n">
        <v>1529</v>
      </c>
      <c r="K11" s="70" t="s">
        <v>18</v>
      </c>
      <c r="L11" s="70" t="n">
        <v>1555</v>
      </c>
      <c r="M11" s="70" t="s">
        <v>18</v>
      </c>
      <c r="N11" s="74"/>
      <c r="O11" s="75"/>
    </row>
    <row r="12" customFormat="false" ht="13.5" hidden="false" customHeight="true" outlineLevel="0" collapsed="false">
      <c r="A12" s="58" t="s">
        <v>22</v>
      </c>
      <c r="B12" s="70" t="n">
        <v>68032</v>
      </c>
      <c r="C12" s="70" t="n">
        <v>31254</v>
      </c>
      <c r="D12" s="70" t="n">
        <v>23877</v>
      </c>
      <c r="E12" s="70" t="n">
        <v>20695</v>
      </c>
      <c r="F12" s="70" t="n">
        <v>3182</v>
      </c>
      <c r="G12" s="70" t="n">
        <v>3992</v>
      </c>
      <c r="H12" s="70" t="n">
        <v>956</v>
      </c>
      <c r="I12" s="70" t="n">
        <v>1069</v>
      </c>
      <c r="J12" s="70" t="n">
        <v>1360</v>
      </c>
      <c r="K12" s="70" t="s">
        <v>18</v>
      </c>
      <c r="L12" s="70" t="n">
        <v>36582</v>
      </c>
      <c r="M12" s="70" t="n">
        <v>196</v>
      </c>
      <c r="N12" s="74"/>
      <c r="O12" s="75"/>
    </row>
    <row r="13" customFormat="false" ht="13.5" hidden="false" customHeight="true" outlineLevel="0" collapsed="false">
      <c r="A13" s="58" t="s">
        <v>23</v>
      </c>
      <c r="B13" s="70" t="n">
        <v>16081</v>
      </c>
      <c r="C13" s="70" t="n">
        <v>14225</v>
      </c>
      <c r="D13" s="70" t="n">
        <v>12327</v>
      </c>
      <c r="E13" s="70" t="n">
        <v>11108</v>
      </c>
      <c r="F13" s="70" t="n">
        <v>1219</v>
      </c>
      <c r="G13" s="70" t="n">
        <v>352</v>
      </c>
      <c r="H13" s="70" t="n">
        <v>220</v>
      </c>
      <c r="I13" s="70" t="n">
        <v>356</v>
      </c>
      <c r="J13" s="70" t="n">
        <v>970</v>
      </c>
      <c r="K13" s="70" t="s">
        <v>18</v>
      </c>
      <c r="L13" s="70" t="n">
        <v>1855</v>
      </c>
      <c r="M13" s="70" t="n">
        <v>1</v>
      </c>
      <c r="N13" s="74"/>
      <c r="O13" s="75"/>
    </row>
    <row r="14" customFormat="false" ht="13.5" hidden="false" customHeight="true" outlineLevel="0" collapsed="false">
      <c r="A14" s="58" t="s">
        <v>24</v>
      </c>
      <c r="B14" s="70" t="n">
        <v>134019</v>
      </c>
      <c r="C14" s="70" t="n">
        <v>101773</v>
      </c>
      <c r="D14" s="70" t="n">
        <v>82048</v>
      </c>
      <c r="E14" s="70" t="n">
        <v>70024</v>
      </c>
      <c r="F14" s="70" t="n">
        <v>12024</v>
      </c>
      <c r="G14" s="70" t="n">
        <v>7462</v>
      </c>
      <c r="H14" s="70" t="n">
        <v>2773</v>
      </c>
      <c r="I14" s="70" t="n">
        <v>1382</v>
      </c>
      <c r="J14" s="70" t="n">
        <v>8108</v>
      </c>
      <c r="K14" s="70" t="s">
        <v>18</v>
      </c>
      <c r="L14" s="70" t="n">
        <v>31654</v>
      </c>
      <c r="M14" s="70" t="n">
        <v>592</v>
      </c>
      <c r="N14" s="74"/>
      <c r="O14" s="75"/>
    </row>
    <row r="15" customFormat="false" ht="13.5" hidden="false" customHeight="true" outlineLevel="0" collapsed="false">
      <c r="A15" s="58" t="s">
        <v>25</v>
      </c>
      <c r="B15" s="70" t="n">
        <v>132704</v>
      </c>
      <c r="C15" s="70" t="n">
        <v>107082</v>
      </c>
      <c r="D15" s="70" t="n">
        <v>79003</v>
      </c>
      <c r="E15" s="70" t="n">
        <v>68031</v>
      </c>
      <c r="F15" s="70" t="n">
        <v>10972</v>
      </c>
      <c r="G15" s="70" t="n">
        <v>10725</v>
      </c>
      <c r="H15" s="70" t="n">
        <v>5361</v>
      </c>
      <c r="I15" s="70" t="n">
        <v>2669</v>
      </c>
      <c r="J15" s="70" t="n">
        <v>9324</v>
      </c>
      <c r="K15" s="70" t="s">
        <v>18</v>
      </c>
      <c r="L15" s="70" t="n">
        <v>25531</v>
      </c>
      <c r="M15" s="70" t="n">
        <v>91</v>
      </c>
      <c r="N15" s="74"/>
      <c r="O15" s="75"/>
    </row>
    <row r="16" customFormat="false" ht="13.5" hidden="false" customHeight="true" outlineLevel="0" collapsed="false">
      <c r="A16" s="58" t="s">
        <v>26</v>
      </c>
      <c r="B16" s="70" t="n">
        <v>26994</v>
      </c>
      <c r="C16" s="70" t="n">
        <v>8855</v>
      </c>
      <c r="D16" s="70" t="n">
        <v>7202</v>
      </c>
      <c r="E16" s="70" t="n">
        <v>6033</v>
      </c>
      <c r="F16" s="70" t="n">
        <v>1169</v>
      </c>
      <c r="G16" s="70" t="n">
        <v>681</v>
      </c>
      <c r="H16" s="70" t="n">
        <v>121</v>
      </c>
      <c r="I16" s="70" t="n">
        <v>270</v>
      </c>
      <c r="J16" s="70" t="n">
        <v>581</v>
      </c>
      <c r="K16" s="70" t="s">
        <v>18</v>
      </c>
      <c r="L16" s="70" t="n">
        <v>18139</v>
      </c>
      <c r="M16" s="70" t="s">
        <v>18</v>
      </c>
      <c r="N16" s="74"/>
      <c r="O16" s="75"/>
    </row>
    <row r="17" customFormat="false" ht="13.5" hidden="false" customHeight="true" outlineLevel="0" collapsed="false">
      <c r="A17" s="58" t="s">
        <v>27</v>
      </c>
      <c r="B17" s="70" t="n">
        <v>197892</v>
      </c>
      <c r="C17" s="70" t="n">
        <v>161373</v>
      </c>
      <c r="D17" s="70" t="n">
        <v>119207</v>
      </c>
      <c r="E17" s="70" t="n">
        <v>108261</v>
      </c>
      <c r="F17" s="70" t="n">
        <v>10946</v>
      </c>
      <c r="G17" s="70" t="n">
        <v>16085</v>
      </c>
      <c r="H17" s="70" t="n">
        <v>4529</v>
      </c>
      <c r="I17" s="70" t="n">
        <v>7728</v>
      </c>
      <c r="J17" s="70" t="n">
        <v>13824</v>
      </c>
      <c r="K17" s="70" t="s">
        <v>18</v>
      </c>
      <c r="L17" s="70" t="n">
        <v>36519</v>
      </c>
      <c r="M17" s="70" t="s">
        <v>18</v>
      </c>
      <c r="N17" s="74"/>
      <c r="O17" s="75"/>
    </row>
    <row r="18" customFormat="false" ht="13.5" hidden="false" customHeight="true" outlineLevel="0" collapsed="false">
      <c r="A18" s="58" t="s">
        <v>28</v>
      </c>
      <c r="B18" s="70" t="n">
        <v>52897</v>
      </c>
      <c r="C18" s="70" t="n">
        <v>44812</v>
      </c>
      <c r="D18" s="70" t="n">
        <v>37163</v>
      </c>
      <c r="E18" s="70" t="n">
        <v>33879</v>
      </c>
      <c r="F18" s="70" t="n">
        <v>3284</v>
      </c>
      <c r="G18" s="70" t="n">
        <v>1694</v>
      </c>
      <c r="H18" s="70" t="n">
        <v>1608</v>
      </c>
      <c r="I18" s="70" t="n">
        <v>498</v>
      </c>
      <c r="J18" s="70" t="n">
        <v>3849</v>
      </c>
      <c r="K18" s="70" t="s">
        <v>18</v>
      </c>
      <c r="L18" s="70" t="n">
        <v>8084</v>
      </c>
      <c r="M18" s="70" t="s">
        <v>18</v>
      </c>
      <c r="N18" s="74"/>
      <c r="O18" s="75"/>
    </row>
    <row r="19" customFormat="false" ht="13.5" hidden="false" customHeight="true" outlineLevel="0" collapsed="false">
      <c r="A19" s="58" t="s">
        <v>29</v>
      </c>
      <c r="B19" s="70" t="n">
        <v>226706</v>
      </c>
      <c r="C19" s="70" t="n">
        <v>170371</v>
      </c>
      <c r="D19" s="70" t="n">
        <v>136738</v>
      </c>
      <c r="E19" s="70" t="n">
        <v>119865</v>
      </c>
      <c r="F19" s="70" t="n">
        <v>16873</v>
      </c>
      <c r="G19" s="70" t="n">
        <v>11107</v>
      </c>
      <c r="H19" s="70" t="n">
        <v>4068</v>
      </c>
      <c r="I19" s="70" t="n">
        <v>5515</v>
      </c>
      <c r="J19" s="70" t="n">
        <v>12943</v>
      </c>
      <c r="K19" s="70" t="s">
        <v>18</v>
      </c>
      <c r="L19" s="70" t="n">
        <v>53495</v>
      </c>
      <c r="M19" s="70" t="n">
        <v>2840</v>
      </c>
      <c r="N19" s="74"/>
      <c r="O19" s="75"/>
    </row>
    <row r="20" customFormat="false" ht="13.5" hidden="false" customHeight="true" outlineLevel="0" collapsed="false">
      <c r="A20" s="58" t="s">
        <v>30</v>
      </c>
      <c r="B20" s="70" t="n">
        <v>540659</v>
      </c>
      <c r="C20" s="70" t="n">
        <v>447513</v>
      </c>
      <c r="D20" s="70" t="n">
        <v>377296</v>
      </c>
      <c r="E20" s="70" t="n">
        <v>316486</v>
      </c>
      <c r="F20" s="70" t="n">
        <v>60810</v>
      </c>
      <c r="G20" s="70" t="n">
        <v>18923</v>
      </c>
      <c r="H20" s="70" t="n">
        <v>14141</v>
      </c>
      <c r="I20" s="70" t="n">
        <v>11909</v>
      </c>
      <c r="J20" s="70" t="n">
        <v>25244</v>
      </c>
      <c r="K20" s="70" t="s">
        <v>18</v>
      </c>
      <c r="L20" s="70" t="n">
        <v>93146</v>
      </c>
      <c r="M20" s="70" t="s">
        <v>18</v>
      </c>
      <c r="N20" s="74"/>
      <c r="O20" s="75"/>
    </row>
    <row r="21" customFormat="false" ht="13.5" hidden="false" customHeight="true" outlineLevel="0" collapsed="false">
      <c r="A21" s="58" t="s">
        <v>31</v>
      </c>
      <c r="B21" s="70" t="n">
        <v>100488</v>
      </c>
      <c r="C21" s="70" t="n">
        <v>83597</v>
      </c>
      <c r="D21" s="70" t="n">
        <v>64867</v>
      </c>
      <c r="E21" s="70" t="n">
        <v>59067</v>
      </c>
      <c r="F21" s="70" t="n">
        <v>5800</v>
      </c>
      <c r="G21" s="70" t="n">
        <v>8916</v>
      </c>
      <c r="H21" s="70" t="n">
        <v>2597</v>
      </c>
      <c r="I21" s="70" t="n">
        <v>1943</v>
      </c>
      <c r="J21" s="70" t="n">
        <v>5274</v>
      </c>
      <c r="K21" s="70" t="s">
        <v>18</v>
      </c>
      <c r="L21" s="70" t="n">
        <v>16891</v>
      </c>
      <c r="M21" s="70" t="s">
        <v>18</v>
      </c>
      <c r="N21" s="74"/>
      <c r="O21" s="75"/>
    </row>
    <row r="22" customFormat="false" ht="13.5" hidden="false" customHeight="true" outlineLevel="0" collapsed="false">
      <c r="A22" s="58" t="s">
        <v>32</v>
      </c>
      <c r="B22" s="70" t="n">
        <v>103378</v>
      </c>
      <c r="C22" s="70" t="n">
        <v>84798</v>
      </c>
      <c r="D22" s="70" t="n">
        <v>55114</v>
      </c>
      <c r="E22" s="70" t="n">
        <v>48659</v>
      </c>
      <c r="F22" s="70" t="n">
        <v>6455</v>
      </c>
      <c r="G22" s="70" t="n">
        <v>9044</v>
      </c>
      <c r="H22" s="70" t="n">
        <v>2463</v>
      </c>
      <c r="I22" s="70" t="n">
        <v>6515</v>
      </c>
      <c r="J22" s="70" t="n">
        <v>11662</v>
      </c>
      <c r="K22" s="70" t="s">
        <v>18</v>
      </c>
      <c r="L22" s="70" t="n">
        <v>18470</v>
      </c>
      <c r="M22" s="70" t="s">
        <v>18</v>
      </c>
      <c r="N22" s="74"/>
      <c r="O22" s="75"/>
    </row>
    <row r="23" customFormat="false" ht="13.5" hidden="false" customHeight="true" outlineLevel="0" collapsed="false">
      <c r="A23" s="58" t="s">
        <v>33</v>
      </c>
      <c r="B23" s="70" t="n">
        <v>85166</v>
      </c>
      <c r="C23" s="70" t="n">
        <v>61964</v>
      </c>
      <c r="D23" s="70" t="n">
        <v>51080</v>
      </c>
      <c r="E23" s="70" t="n">
        <v>44721</v>
      </c>
      <c r="F23" s="70" t="n">
        <v>6359</v>
      </c>
      <c r="G23" s="70" t="n">
        <v>3854</v>
      </c>
      <c r="H23" s="70" t="n">
        <v>886</v>
      </c>
      <c r="I23" s="70" t="n">
        <v>863</v>
      </c>
      <c r="J23" s="70" t="n">
        <v>5281</v>
      </c>
      <c r="K23" s="70" t="s">
        <v>18</v>
      </c>
      <c r="L23" s="70" t="n">
        <v>21122</v>
      </c>
      <c r="M23" s="70" t="n">
        <v>2080</v>
      </c>
      <c r="N23" s="74"/>
      <c r="O23" s="75"/>
    </row>
    <row r="24" customFormat="false" ht="13.5" hidden="false" customHeight="true" outlineLevel="0" collapsed="false">
      <c r="A24" s="58" t="s">
        <v>34</v>
      </c>
      <c r="B24" s="70" t="n">
        <v>40710</v>
      </c>
      <c r="C24" s="70" t="n">
        <v>24116</v>
      </c>
      <c r="D24" s="70" t="n">
        <v>18231</v>
      </c>
      <c r="E24" s="70" t="n">
        <v>16047</v>
      </c>
      <c r="F24" s="70" t="n">
        <v>2184</v>
      </c>
      <c r="G24" s="70" t="n">
        <v>1980</v>
      </c>
      <c r="H24" s="70" t="n">
        <v>553</v>
      </c>
      <c r="I24" s="70" t="n">
        <v>926</v>
      </c>
      <c r="J24" s="70" t="n">
        <v>2426</v>
      </c>
      <c r="K24" s="70" t="s">
        <v>18</v>
      </c>
      <c r="L24" s="70" t="n">
        <v>16594</v>
      </c>
      <c r="M24" s="70" t="s">
        <v>18</v>
      </c>
      <c r="N24" s="74"/>
      <c r="O24" s="75"/>
    </row>
    <row r="25" customFormat="false" ht="13.5" hidden="false" customHeight="true" outlineLevel="0" collapsed="false">
      <c r="A25" s="58" t="s">
        <v>35</v>
      </c>
      <c r="B25" s="70" t="n">
        <v>139897</v>
      </c>
      <c r="C25" s="70" t="n">
        <v>117743</v>
      </c>
      <c r="D25" s="70" t="n">
        <v>99704</v>
      </c>
      <c r="E25" s="70" t="n">
        <v>92696</v>
      </c>
      <c r="F25" s="70" t="n">
        <v>7008</v>
      </c>
      <c r="G25" s="70" t="n">
        <v>6198</v>
      </c>
      <c r="H25" s="70" t="n">
        <v>4104</v>
      </c>
      <c r="I25" s="70" t="n">
        <v>1110</v>
      </c>
      <c r="J25" s="70" t="n">
        <v>6627</v>
      </c>
      <c r="K25" s="70" t="s">
        <v>18</v>
      </c>
      <c r="L25" s="70" t="n">
        <v>21383</v>
      </c>
      <c r="M25" s="70" t="n">
        <v>771</v>
      </c>
      <c r="N25" s="74"/>
      <c r="O25" s="75"/>
    </row>
    <row r="26" customFormat="false" ht="13.5" hidden="false" customHeight="true" outlineLevel="0" collapsed="false">
      <c r="A26" s="58" t="s">
        <v>36</v>
      </c>
      <c r="B26" s="70" t="n">
        <v>3250</v>
      </c>
      <c r="C26" s="70" t="n">
        <v>3004</v>
      </c>
      <c r="D26" s="70" t="n">
        <v>2540</v>
      </c>
      <c r="E26" s="70" t="n">
        <v>2316</v>
      </c>
      <c r="F26" s="70" t="n">
        <v>224</v>
      </c>
      <c r="G26" s="70" t="n">
        <v>173</v>
      </c>
      <c r="H26" s="70" t="n">
        <v>15</v>
      </c>
      <c r="I26" s="70" t="n">
        <v>28</v>
      </c>
      <c r="J26" s="70" t="n">
        <v>248</v>
      </c>
      <c r="K26" s="70" t="s">
        <v>18</v>
      </c>
      <c r="L26" s="70" t="n">
        <v>246</v>
      </c>
      <c r="M26" s="70" t="s">
        <v>18</v>
      </c>
      <c r="N26" s="74"/>
      <c r="O26" s="75"/>
    </row>
    <row r="27" customFormat="false" ht="13.5" hidden="false" customHeight="true" outlineLevel="0" collapsed="false">
      <c r="A27" s="58" t="s">
        <v>37</v>
      </c>
      <c r="B27" s="70" t="n">
        <v>49862</v>
      </c>
      <c r="C27" s="70" t="n">
        <v>17425</v>
      </c>
      <c r="D27" s="70" t="n">
        <v>13316</v>
      </c>
      <c r="E27" s="70" t="n">
        <v>12279</v>
      </c>
      <c r="F27" s="70" t="n">
        <v>1037</v>
      </c>
      <c r="G27" s="70" t="n">
        <v>1635</v>
      </c>
      <c r="H27" s="70" t="n">
        <v>305</v>
      </c>
      <c r="I27" s="70" t="n">
        <v>765</v>
      </c>
      <c r="J27" s="70" t="n">
        <v>1404</v>
      </c>
      <c r="K27" s="70" t="s">
        <v>18</v>
      </c>
      <c r="L27" s="70" t="n">
        <v>32437</v>
      </c>
      <c r="M27" s="70" t="s">
        <v>18</v>
      </c>
      <c r="N27" s="74"/>
      <c r="O27" s="75"/>
    </row>
    <row r="28" customFormat="false" ht="13.5" hidden="false" customHeight="true" outlineLevel="0" collapsed="false">
      <c r="A28" s="58" t="s">
        <v>38</v>
      </c>
      <c r="B28" s="70" t="n">
        <v>115111</v>
      </c>
      <c r="C28" s="70" t="n">
        <v>65651</v>
      </c>
      <c r="D28" s="70" t="n">
        <v>53451</v>
      </c>
      <c r="E28" s="70" t="n">
        <v>48479</v>
      </c>
      <c r="F28" s="70" t="n">
        <v>4972</v>
      </c>
      <c r="G28" s="70" t="n">
        <v>3283</v>
      </c>
      <c r="H28" s="70" t="n">
        <v>1059</v>
      </c>
      <c r="I28" s="70" t="n">
        <v>1460</v>
      </c>
      <c r="J28" s="70" t="n">
        <v>6398</v>
      </c>
      <c r="K28" s="70" t="s">
        <v>18</v>
      </c>
      <c r="L28" s="70" t="n">
        <v>49460</v>
      </c>
      <c r="M28" s="70" t="s">
        <v>18</v>
      </c>
      <c r="N28" s="74"/>
      <c r="O28" s="75"/>
    </row>
    <row r="29" customFormat="false" ht="13.5" hidden="false" customHeight="true" outlineLevel="0" collapsed="false">
      <c r="A29" s="58" t="s">
        <v>39</v>
      </c>
      <c r="B29" s="70" t="n">
        <v>574300</v>
      </c>
      <c r="C29" s="70" t="n">
        <v>428964</v>
      </c>
      <c r="D29" s="70" t="n">
        <v>340358</v>
      </c>
      <c r="E29" s="70" t="n">
        <v>311782</v>
      </c>
      <c r="F29" s="70" t="n">
        <v>28576</v>
      </c>
      <c r="G29" s="70" t="n">
        <v>30405</v>
      </c>
      <c r="H29" s="70" t="n">
        <v>13448</v>
      </c>
      <c r="I29" s="70" t="n">
        <v>8344</v>
      </c>
      <c r="J29" s="70" t="n">
        <v>36409</v>
      </c>
      <c r="K29" s="70" t="s">
        <v>18</v>
      </c>
      <c r="L29" s="70" t="n">
        <v>144201</v>
      </c>
      <c r="M29" s="70" t="n">
        <v>1135</v>
      </c>
      <c r="N29" s="74"/>
      <c r="O29" s="75"/>
    </row>
    <row r="30" customFormat="false" ht="13.5" hidden="false" customHeight="true" outlineLevel="0" collapsed="false">
      <c r="A30" s="58" t="s">
        <v>40</v>
      </c>
      <c r="B30" s="70" t="n">
        <v>385224</v>
      </c>
      <c r="C30" s="70" t="n">
        <v>248141</v>
      </c>
      <c r="D30" s="70" t="n">
        <v>190778</v>
      </c>
      <c r="E30" s="70" t="n">
        <v>169148</v>
      </c>
      <c r="F30" s="70" t="n">
        <v>21630</v>
      </c>
      <c r="G30" s="70" t="n">
        <v>21642</v>
      </c>
      <c r="H30" s="70" t="n">
        <v>6644</v>
      </c>
      <c r="I30" s="70" t="n">
        <v>7773</v>
      </c>
      <c r="J30" s="70" t="n">
        <v>21304</v>
      </c>
      <c r="K30" s="70" t="s">
        <v>18</v>
      </c>
      <c r="L30" s="70" t="n">
        <v>136476</v>
      </c>
      <c r="M30" s="70" t="n">
        <v>607</v>
      </c>
      <c r="N30" s="74"/>
      <c r="O30" s="75"/>
    </row>
    <row r="31" customFormat="false" ht="13.5" hidden="false" customHeight="true" outlineLevel="0" collapsed="false">
      <c r="A31" s="58" t="s">
        <v>41</v>
      </c>
      <c r="B31" s="70" t="n">
        <v>319940</v>
      </c>
      <c r="C31" s="70" t="n">
        <v>245603</v>
      </c>
      <c r="D31" s="70" t="n">
        <v>206973</v>
      </c>
      <c r="E31" s="70" t="n">
        <v>194724</v>
      </c>
      <c r="F31" s="70" t="n">
        <v>12249</v>
      </c>
      <c r="G31" s="70" t="n">
        <v>13676</v>
      </c>
      <c r="H31" s="70" t="n">
        <v>5686</v>
      </c>
      <c r="I31" s="70" t="n">
        <v>4582</v>
      </c>
      <c r="J31" s="70" t="n">
        <v>14686</v>
      </c>
      <c r="K31" s="70" t="s">
        <v>18</v>
      </c>
      <c r="L31" s="70" t="n">
        <v>70962</v>
      </c>
      <c r="M31" s="70" t="n">
        <v>3375</v>
      </c>
      <c r="N31" s="74"/>
      <c r="O31" s="75"/>
    </row>
    <row r="32" customFormat="false" ht="13.5" hidden="false" customHeight="true" outlineLevel="0" collapsed="false">
      <c r="A32" s="58" t="s">
        <v>42</v>
      </c>
      <c r="B32" s="70" t="n">
        <v>217445</v>
      </c>
      <c r="C32" s="70" t="n">
        <v>170419</v>
      </c>
      <c r="D32" s="70" t="n">
        <v>128869</v>
      </c>
      <c r="E32" s="70" t="n">
        <v>119588</v>
      </c>
      <c r="F32" s="70" t="n">
        <v>9281</v>
      </c>
      <c r="G32" s="70" t="n">
        <v>15995</v>
      </c>
      <c r="H32" s="70" t="n">
        <v>4819</v>
      </c>
      <c r="I32" s="70" t="n">
        <v>4008</v>
      </c>
      <c r="J32" s="70" t="n">
        <v>16728</v>
      </c>
      <c r="K32" s="70" t="s">
        <v>18</v>
      </c>
      <c r="L32" s="70" t="n">
        <v>17026</v>
      </c>
      <c r="M32" s="70" t="s">
        <v>18</v>
      </c>
      <c r="N32" s="74"/>
      <c r="O32" s="75"/>
    </row>
    <row r="33" customFormat="false" ht="13.5" hidden="false" customHeight="true" outlineLevel="0" collapsed="false">
      <c r="A33" s="58" t="s">
        <v>43</v>
      </c>
      <c r="B33" s="70" t="n">
        <v>303970</v>
      </c>
      <c r="C33" s="70" t="n">
        <v>260755</v>
      </c>
      <c r="D33" s="70" t="n">
        <v>183151</v>
      </c>
      <c r="E33" s="70" t="n">
        <v>167964</v>
      </c>
      <c r="F33" s="70" t="n">
        <v>15187</v>
      </c>
      <c r="G33" s="70" t="n">
        <v>31581</v>
      </c>
      <c r="H33" s="70" t="n">
        <v>4838</v>
      </c>
      <c r="I33" s="70" t="n">
        <v>3272</v>
      </c>
      <c r="J33" s="70" t="n">
        <v>37913</v>
      </c>
      <c r="K33" s="70" t="s">
        <v>18</v>
      </c>
      <c r="L33" s="70" t="n">
        <v>42601</v>
      </c>
      <c r="M33" s="70" t="n">
        <v>614</v>
      </c>
      <c r="N33" s="74"/>
      <c r="O33" s="75"/>
    </row>
    <row r="34" customFormat="false" ht="13.5" hidden="false" customHeight="true" outlineLevel="0" collapsed="false">
      <c r="A34" s="58" t="s">
        <v>44</v>
      </c>
      <c r="B34" s="70" t="n">
        <v>1480531</v>
      </c>
      <c r="C34" s="70" t="n">
        <v>1142804</v>
      </c>
      <c r="D34" s="70" t="n">
        <v>759335</v>
      </c>
      <c r="E34" s="70" t="n">
        <v>663957</v>
      </c>
      <c r="F34" s="70" t="n">
        <v>95378</v>
      </c>
      <c r="G34" s="70" t="n">
        <v>175346</v>
      </c>
      <c r="H34" s="70" t="n">
        <v>47802</v>
      </c>
      <c r="I34" s="70" t="n">
        <v>29400</v>
      </c>
      <c r="J34" s="70" t="n">
        <v>130921</v>
      </c>
      <c r="K34" s="70" t="s">
        <v>18</v>
      </c>
      <c r="L34" s="70" t="n">
        <v>330941</v>
      </c>
      <c r="M34" s="70" t="n">
        <v>6786</v>
      </c>
      <c r="N34" s="74"/>
      <c r="O34" s="75"/>
    </row>
    <row r="35" customFormat="false" ht="13.5" hidden="false" customHeight="true" outlineLevel="0" collapsed="false">
      <c r="A35" s="58" t="s">
        <v>45</v>
      </c>
      <c r="B35" s="70" t="n">
        <v>1376189</v>
      </c>
      <c r="C35" s="70" t="n">
        <v>1035788</v>
      </c>
      <c r="D35" s="70" t="n">
        <v>775875</v>
      </c>
      <c r="E35" s="70" t="n">
        <v>722748</v>
      </c>
      <c r="F35" s="70" t="n">
        <v>53127</v>
      </c>
      <c r="G35" s="70" t="n">
        <v>106052</v>
      </c>
      <c r="H35" s="70" t="n">
        <v>33149</v>
      </c>
      <c r="I35" s="70" t="n">
        <v>19839</v>
      </c>
      <c r="J35" s="70" t="n">
        <v>100873</v>
      </c>
      <c r="K35" s="70" t="s">
        <v>18</v>
      </c>
      <c r="L35" s="70" t="n">
        <v>330642</v>
      </c>
      <c r="M35" s="70" t="n">
        <v>9759</v>
      </c>
      <c r="N35" s="74"/>
      <c r="O35" s="75"/>
    </row>
    <row r="36" customFormat="false" ht="13.5" hidden="false" customHeight="true" outlineLevel="0" collapsed="false">
      <c r="A36" s="58" t="s">
        <v>46</v>
      </c>
      <c r="B36" s="70" t="n">
        <v>262103</v>
      </c>
      <c r="C36" s="70" t="n">
        <v>210787</v>
      </c>
      <c r="D36" s="70" t="n">
        <v>164114</v>
      </c>
      <c r="E36" s="70" t="n">
        <v>147996</v>
      </c>
      <c r="F36" s="70" t="n">
        <v>16118</v>
      </c>
      <c r="G36" s="70" t="n">
        <v>18941</v>
      </c>
      <c r="H36" s="70" t="n">
        <v>6613</v>
      </c>
      <c r="I36" s="70" t="n">
        <v>3999</v>
      </c>
      <c r="J36" s="70" t="n">
        <v>17120</v>
      </c>
      <c r="K36" s="70" t="s">
        <v>18</v>
      </c>
      <c r="L36" s="70" t="n">
        <v>50583</v>
      </c>
      <c r="M36" s="70" t="n">
        <v>733</v>
      </c>
      <c r="N36" s="74"/>
      <c r="O36" s="75"/>
    </row>
    <row r="37" customFormat="false" ht="13.5" hidden="false" customHeight="true" outlineLevel="0" collapsed="false">
      <c r="A37" s="58" t="s">
        <v>47</v>
      </c>
      <c r="B37" s="70" t="n">
        <v>163117</v>
      </c>
      <c r="C37" s="70" t="n">
        <v>142485</v>
      </c>
      <c r="D37" s="70" t="n">
        <v>119167</v>
      </c>
      <c r="E37" s="70" t="n">
        <v>106001</v>
      </c>
      <c r="F37" s="70" t="n">
        <v>13166</v>
      </c>
      <c r="G37" s="70" t="n">
        <v>5272</v>
      </c>
      <c r="H37" s="70" t="n">
        <v>2886</v>
      </c>
      <c r="I37" s="70" t="n">
        <v>5761</v>
      </c>
      <c r="J37" s="70" t="n">
        <v>9399</v>
      </c>
      <c r="K37" s="70" t="s">
        <v>18</v>
      </c>
      <c r="L37" s="70" t="n">
        <v>20370</v>
      </c>
      <c r="M37" s="70" t="n">
        <v>262</v>
      </c>
      <c r="N37" s="74"/>
      <c r="O37" s="75"/>
    </row>
    <row r="38" customFormat="false" ht="13.5" hidden="false" customHeight="true" outlineLevel="0" collapsed="false">
      <c r="A38" s="58" t="s">
        <v>48</v>
      </c>
      <c r="B38" s="70" t="n">
        <v>10269</v>
      </c>
      <c r="C38" s="70" t="n">
        <v>9733</v>
      </c>
      <c r="D38" s="70" t="n">
        <v>8059</v>
      </c>
      <c r="E38" s="70" t="n">
        <v>6669</v>
      </c>
      <c r="F38" s="70" t="n">
        <v>1390</v>
      </c>
      <c r="G38" s="70" t="n">
        <v>227</v>
      </c>
      <c r="H38" s="70" t="n">
        <v>201</v>
      </c>
      <c r="I38" s="70" t="n">
        <v>457</v>
      </c>
      <c r="J38" s="70" t="n">
        <v>789</v>
      </c>
      <c r="K38" s="70" t="s">
        <v>18</v>
      </c>
      <c r="L38" s="70" t="n">
        <v>536</v>
      </c>
      <c r="M38" s="70" t="s">
        <v>18</v>
      </c>
      <c r="N38" s="74"/>
      <c r="O38" s="75"/>
    </row>
    <row r="39" customFormat="false" ht="13.5" hidden="false" customHeight="true" outlineLevel="0" collapsed="false">
      <c r="A39" s="58" t="s">
        <v>49</v>
      </c>
      <c r="B39" s="70" t="n">
        <v>181184</v>
      </c>
      <c r="C39" s="70" t="n">
        <v>153575</v>
      </c>
      <c r="D39" s="70" t="n">
        <v>126635</v>
      </c>
      <c r="E39" s="70" t="n">
        <v>113305</v>
      </c>
      <c r="F39" s="70" t="n">
        <v>13330</v>
      </c>
      <c r="G39" s="70" t="n">
        <v>9981</v>
      </c>
      <c r="H39" s="70" t="n">
        <v>4451</v>
      </c>
      <c r="I39" s="70" t="n">
        <v>1973</v>
      </c>
      <c r="J39" s="70" t="n">
        <v>10535</v>
      </c>
      <c r="K39" s="70" t="s">
        <v>18</v>
      </c>
      <c r="L39" s="70" t="n">
        <v>27120</v>
      </c>
      <c r="M39" s="70" t="n">
        <v>489</v>
      </c>
      <c r="N39" s="74"/>
      <c r="O39" s="75"/>
    </row>
    <row r="40" customFormat="false" ht="13.5" hidden="false" customHeight="true" outlineLevel="0" collapsed="false">
      <c r="A40" s="58" t="s">
        <v>50</v>
      </c>
      <c r="B40" s="70" t="n">
        <v>578938</v>
      </c>
      <c r="C40" s="70" t="n">
        <v>463907</v>
      </c>
      <c r="D40" s="70" t="n">
        <v>370735</v>
      </c>
      <c r="E40" s="70" t="n">
        <v>342472</v>
      </c>
      <c r="F40" s="70" t="n">
        <v>28263</v>
      </c>
      <c r="G40" s="70" t="n">
        <v>31222</v>
      </c>
      <c r="H40" s="70" t="n">
        <v>12020</v>
      </c>
      <c r="I40" s="70" t="n">
        <v>5434</v>
      </c>
      <c r="J40" s="70" t="n">
        <v>44496</v>
      </c>
      <c r="K40" s="70" t="s">
        <v>18</v>
      </c>
      <c r="L40" s="70" t="n">
        <v>113757</v>
      </c>
      <c r="M40" s="70" t="n">
        <v>1274</v>
      </c>
      <c r="N40" s="74"/>
      <c r="O40" s="75"/>
    </row>
    <row r="41" customFormat="false" ht="13.5" hidden="false" customHeight="true" outlineLevel="0" collapsed="false">
      <c r="A41" s="58" t="s">
        <v>51</v>
      </c>
      <c r="B41" s="70" t="n">
        <v>173431</v>
      </c>
      <c r="C41" s="70" t="n">
        <v>141266</v>
      </c>
      <c r="D41" s="70" t="n">
        <v>119628</v>
      </c>
      <c r="E41" s="70" t="n">
        <v>111956</v>
      </c>
      <c r="F41" s="70" t="n">
        <v>7672</v>
      </c>
      <c r="G41" s="70" t="n">
        <v>5040</v>
      </c>
      <c r="H41" s="70" t="n">
        <v>4991</v>
      </c>
      <c r="I41" s="70" t="n">
        <v>1469</v>
      </c>
      <c r="J41" s="70" t="n">
        <v>10138</v>
      </c>
      <c r="K41" s="70" t="s">
        <v>18</v>
      </c>
      <c r="L41" s="70" t="n">
        <v>32165</v>
      </c>
      <c r="M41" s="70" t="s">
        <v>18</v>
      </c>
      <c r="N41" s="74"/>
      <c r="O41" s="75"/>
    </row>
    <row r="42" customFormat="false" ht="13.5" hidden="false" customHeight="true" outlineLevel="0" collapsed="false">
      <c r="A42" s="58" t="s">
        <v>52</v>
      </c>
      <c r="B42" s="70" t="n">
        <v>111021</v>
      </c>
      <c r="C42" s="70" t="n">
        <v>96112</v>
      </c>
      <c r="D42" s="70" t="n">
        <v>69767</v>
      </c>
      <c r="E42" s="70" t="n">
        <v>63526</v>
      </c>
      <c r="F42" s="70" t="n">
        <v>6241</v>
      </c>
      <c r="G42" s="70" t="n">
        <v>10402</v>
      </c>
      <c r="H42" s="70" t="n">
        <v>1363</v>
      </c>
      <c r="I42" s="70" t="n">
        <v>6548</v>
      </c>
      <c r="J42" s="70" t="n">
        <v>8032</v>
      </c>
      <c r="K42" s="70" t="s">
        <v>18</v>
      </c>
      <c r="L42" s="70" t="n">
        <v>14636</v>
      </c>
      <c r="M42" s="70" t="n">
        <v>273</v>
      </c>
      <c r="N42" s="74"/>
      <c r="O42" s="75"/>
    </row>
    <row r="43" customFormat="false" ht="13.5" hidden="false" customHeight="true" outlineLevel="0" collapsed="false">
      <c r="A43" s="58" t="s">
        <v>53</v>
      </c>
      <c r="B43" s="70" t="n">
        <v>318903</v>
      </c>
      <c r="C43" s="70" t="n">
        <v>284771</v>
      </c>
      <c r="D43" s="70" t="n">
        <v>236556</v>
      </c>
      <c r="E43" s="70" t="n">
        <v>220801</v>
      </c>
      <c r="F43" s="70" t="n">
        <v>15755</v>
      </c>
      <c r="G43" s="70" t="n">
        <v>14809</v>
      </c>
      <c r="H43" s="70" t="n">
        <v>5257</v>
      </c>
      <c r="I43" s="70" t="n">
        <v>3401</v>
      </c>
      <c r="J43" s="70" t="n">
        <v>24748</v>
      </c>
      <c r="K43" s="70" t="s">
        <v>18</v>
      </c>
      <c r="L43" s="70" t="n">
        <v>34063</v>
      </c>
      <c r="M43" s="70" t="n">
        <v>69</v>
      </c>
      <c r="N43" s="74"/>
      <c r="O43" s="75"/>
    </row>
    <row r="44" customFormat="false" ht="13.5" hidden="false" customHeight="true" outlineLevel="0" collapsed="false">
      <c r="A44" s="58" t="s">
        <v>54</v>
      </c>
      <c r="B44" s="70" t="n">
        <v>328584</v>
      </c>
      <c r="C44" s="70" t="n">
        <v>292907</v>
      </c>
      <c r="D44" s="70" t="n">
        <v>232394</v>
      </c>
      <c r="E44" s="70" t="n">
        <v>213045</v>
      </c>
      <c r="F44" s="70" t="n">
        <v>19349</v>
      </c>
      <c r="G44" s="70" t="n">
        <v>23537</v>
      </c>
      <c r="H44" s="70" t="n">
        <v>11064</v>
      </c>
      <c r="I44" s="70" t="n">
        <v>6633</v>
      </c>
      <c r="J44" s="70" t="n">
        <v>19279</v>
      </c>
      <c r="K44" s="70" t="s">
        <v>18</v>
      </c>
      <c r="L44" s="70" t="n">
        <v>34774</v>
      </c>
      <c r="M44" s="70" t="n">
        <v>903</v>
      </c>
      <c r="N44" s="74"/>
      <c r="O44" s="75"/>
    </row>
    <row r="45" customFormat="false" ht="13.5" hidden="false" customHeight="true" outlineLevel="0" collapsed="false">
      <c r="A45" s="58" t="s">
        <v>55</v>
      </c>
      <c r="B45" s="70" t="n">
        <v>66341</v>
      </c>
      <c r="C45" s="70" t="n">
        <v>61214</v>
      </c>
      <c r="D45" s="70" t="n">
        <v>51626</v>
      </c>
      <c r="E45" s="70" t="n">
        <v>47920</v>
      </c>
      <c r="F45" s="70" t="n">
        <v>3706</v>
      </c>
      <c r="G45" s="70" t="n">
        <v>2738</v>
      </c>
      <c r="H45" s="70" t="n">
        <v>1398</v>
      </c>
      <c r="I45" s="70" t="n">
        <v>1331</v>
      </c>
      <c r="J45" s="70" t="n">
        <v>4121</v>
      </c>
      <c r="K45" s="70" t="s">
        <v>18</v>
      </c>
      <c r="L45" s="70" t="n">
        <v>4527</v>
      </c>
      <c r="M45" s="70" t="n">
        <v>600</v>
      </c>
      <c r="N45" s="74"/>
      <c r="O45" s="75"/>
    </row>
    <row r="46" customFormat="false" ht="13.5" hidden="false" customHeight="true" outlineLevel="0" collapsed="false">
      <c r="A46" s="58" t="s">
        <v>56</v>
      </c>
      <c r="B46" s="70" t="n">
        <v>7480</v>
      </c>
      <c r="C46" s="70" t="n">
        <v>6694</v>
      </c>
      <c r="D46" s="70" t="n">
        <v>5389</v>
      </c>
      <c r="E46" s="70" t="n">
        <v>4678</v>
      </c>
      <c r="F46" s="70" t="n">
        <v>711</v>
      </c>
      <c r="G46" s="70" t="n">
        <v>637</v>
      </c>
      <c r="H46" s="70" t="n">
        <v>258</v>
      </c>
      <c r="I46" s="70" t="n">
        <v>46</v>
      </c>
      <c r="J46" s="70" t="n">
        <v>364</v>
      </c>
      <c r="K46" s="70" t="s">
        <v>18</v>
      </c>
      <c r="L46" s="70" t="n">
        <v>786</v>
      </c>
      <c r="M46" s="70" t="s">
        <v>18</v>
      </c>
      <c r="N46" s="74"/>
      <c r="O46" s="75"/>
    </row>
    <row r="47" customFormat="false" ht="13.5" hidden="false" customHeight="true" outlineLevel="0" collapsed="false">
      <c r="A47" s="58" t="s">
        <v>57</v>
      </c>
      <c r="B47" s="70" t="n">
        <v>101473</v>
      </c>
      <c r="C47" s="70" t="n">
        <v>89793</v>
      </c>
      <c r="D47" s="70" t="n">
        <v>68182</v>
      </c>
      <c r="E47" s="70" t="n">
        <v>62692</v>
      </c>
      <c r="F47" s="70" t="n">
        <v>5490</v>
      </c>
      <c r="G47" s="70" t="n">
        <v>5562</v>
      </c>
      <c r="H47" s="70" t="n">
        <v>2321</v>
      </c>
      <c r="I47" s="70" t="n">
        <v>895</v>
      </c>
      <c r="J47" s="70" t="n">
        <v>12833</v>
      </c>
      <c r="K47" s="70" t="s">
        <v>18</v>
      </c>
      <c r="L47" s="70" t="n">
        <v>11680</v>
      </c>
      <c r="M47" s="70" t="s">
        <v>18</v>
      </c>
      <c r="N47" s="74"/>
      <c r="O47" s="75"/>
    </row>
    <row r="48" customFormat="false" ht="13.5" hidden="false" customHeight="true" outlineLevel="0" collapsed="false">
      <c r="A48" s="58" t="s">
        <v>58</v>
      </c>
      <c r="B48" s="70" t="n">
        <v>13893</v>
      </c>
      <c r="C48" s="70" t="n">
        <v>12521</v>
      </c>
      <c r="D48" s="70" t="n">
        <v>10257</v>
      </c>
      <c r="E48" s="70" t="n">
        <v>8864</v>
      </c>
      <c r="F48" s="70" t="n">
        <v>1393</v>
      </c>
      <c r="G48" s="70" t="n">
        <v>714</v>
      </c>
      <c r="H48" s="70" t="n">
        <v>414</v>
      </c>
      <c r="I48" s="70" t="n">
        <v>90</v>
      </c>
      <c r="J48" s="70" t="n">
        <v>1046</v>
      </c>
      <c r="K48" s="70" t="s">
        <v>18</v>
      </c>
      <c r="L48" s="70" t="n">
        <v>1372</v>
      </c>
      <c r="M48" s="70" t="s">
        <v>18</v>
      </c>
      <c r="N48" s="74"/>
      <c r="O48" s="75"/>
    </row>
    <row r="49" customFormat="false" ht="13.5" hidden="false" customHeight="true" outlineLevel="0" collapsed="false">
      <c r="A49" s="58" t="s">
        <v>59</v>
      </c>
      <c r="B49" s="70" t="n">
        <v>120872</v>
      </c>
      <c r="C49" s="70" t="n">
        <v>83232</v>
      </c>
      <c r="D49" s="70" t="n">
        <v>65864</v>
      </c>
      <c r="E49" s="70" t="n">
        <v>60038</v>
      </c>
      <c r="F49" s="70" t="n">
        <v>5826</v>
      </c>
      <c r="G49" s="70" t="n">
        <v>5359</v>
      </c>
      <c r="H49" s="70" t="n">
        <v>2899</v>
      </c>
      <c r="I49" s="70" t="n">
        <v>1631</v>
      </c>
      <c r="J49" s="70" t="n">
        <v>7479</v>
      </c>
      <c r="K49" s="70" t="s">
        <v>18</v>
      </c>
      <c r="L49" s="70" t="n">
        <v>36314</v>
      </c>
      <c r="M49" s="70" t="n">
        <v>1326</v>
      </c>
      <c r="N49" s="74"/>
      <c r="O49" s="75"/>
    </row>
    <row r="50" customFormat="false" ht="13.5" hidden="false" customHeight="true" outlineLevel="0" collapsed="false">
      <c r="A50" s="58" t="s">
        <v>60</v>
      </c>
      <c r="B50" s="70" t="n">
        <v>113315</v>
      </c>
      <c r="C50" s="70" t="n">
        <v>95812</v>
      </c>
      <c r="D50" s="70" t="n">
        <v>72735</v>
      </c>
      <c r="E50" s="70" t="n">
        <v>66134</v>
      </c>
      <c r="F50" s="70" t="n">
        <v>6601</v>
      </c>
      <c r="G50" s="70" t="n">
        <v>8317</v>
      </c>
      <c r="H50" s="70" t="n">
        <v>2626</v>
      </c>
      <c r="I50" s="70" t="n">
        <v>1823</v>
      </c>
      <c r="J50" s="70" t="n">
        <v>10311</v>
      </c>
      <c r="K50" s="70" t="s">
        <v>18</v>
      </c>
      <c r="L50" s="70" t="n">
        <v>17096</v>
      </c>
      <c r="M50" s="70" t="n">
        <v>407</v>
      </c>
      <c r="N50" s="74"/>
      <c r="O50" s="75"/>
    </row>
    <row r="51" customFormat="false" ht="13.5" hidden="false" customHeight="true" outlineLevel="0" collapsed="false">
      <c r="A51" s="58" t="s">
        <v>61</v>
      </c>
      <c r="B51" s="70" t="n">
        <v>217756</v>
      </c>
      <c r="C51" s="70" t="n">
        <v>182245</v>
      </c>
      <c r="D51" s="70" t="n">
        <v>153130</v>
      </c>
      <c r="E51" s="70" t="n">
        <v>143847</v>
      </c>
      <c r="F51" s="70" t="n">
        <v>9283</v>
      </c>
      <c r="G51" s="70" t="n">
        <v>9560</v>
      </c>
      <c r="H51" s="70" t="n">
        <v>3213</v>
      </c>
      <c r="I51" s="70" t="n">
        <v>1699</v>
      </c>
      <c r="J51" s="70" t="n">
        <v>14643</v>
      </c>
      <c r="K51" s="70" t="s">
        <v>18</v>
      </c>
      <c r="L51" s="70" t="n">
        <v>34799</v>
      </c>
      <c r="M51" s="70" t="n">
        <v>712</v>
      </c>
      <c r="N51" s="74"/>
      <c r="O51" s="75"/>
    </row>
    <row r="52" customFormat="false" ht="13.5" hidden="false" customHeight="true" outlineLevel="0" collapsed="false">
      <c r="A52" s="58" t="s">
        <v>62</v>
      </c>
      <c r="B52" s="70" t="n">
        <v>4695</v>
      </c>
      <c r="C52" s="70" t="n">
        <v>2993</v>
      </c>
      <c r="D52" s="70" t="n">
        <v>2630</v>
      </c>
      <c r="E52" s="70" t="n">
        <v>1710</v>
      </c>
      <c r="F52" s="70" t="n">
        <v>920</v>
      </c>
      <c r="G52" s="70" t="n">
        <v>88</v>
      </c>
      <c r="H52" s="70" t="n">
        <v>106</v>
      </c>
      <c r="I52" s="70" t="n">
        <v>48</v>
      </c>
      <c r="J52" s="70" t="n">
        <v>121</v>
      </c>
      <c r="K52" s="70" t="s">
        <v>18</v>
      </c>
      <c r="L52" s="70" t="n">
        <v>1524</v>
      </c>
      <c r="M52" s="70" t="n">
        <v>178</v>
      </c>
      <c r="N52" s="74"/>
      <c r="O52" s="75"/>
    </row>
    <row r="53" customFormat="false" ht="13.5" hidden="false" customHeight="true" outlineLevel="0" collapsed="false">
      <c r="A53" s="60" t="s">
        <v>63</v>
      </c>
      <c r="B53" s="71" t="n">
        <v>23547</v>
      </c>
      <c r="C53" s="71" t="n">
        <v>14156</v>
      </c>
      <c r="D53" s="71" t="n">
        <v>11463</v>
      </c>
      <c r="E53" s="71" t="n">
        <v>10216</v>
      </c>
      <c r="F53" s="71" t="n">
        <v>1247</v>
      </c>
      <c r="G53" s="71" t="n">
        <v>299</v>
      </c>
      <c r="H53" s="71" t="n">
        <v>561</v>
      </c>
      <c r="I53" s="71" t="n">
        <v>585</v>
      </c>
      <c r="J53" s="71" t="n">
        <v>1248</v>
      </c>
      <c r="K53" s="71" t="s">
        <v>18</v>
      </c>
      <c r="L53" s="71" t="n">
        <v>9391</v>
      </c>
      <c r="M53" s="71" t="s">
        <v>18</v>
      </c>
      <c r="N53" s="74"/>
      <c r="O53" s="75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22" min="2" style="56" width="18.5"/>
    <col collapsed="false" customWidth="true" hidden="false" outlineLevel="0" max="30" min="23" style="55" width="18.5"/>
    <col collapsed="false" customWidth="true" hidden="false" outlineLevel="0" max="64" min="31" style="56" width="18.5"/>
    <col collapsed="false" customWidth="false" hidden="false" outlineLevel="0" max="16384" min="65" style="56" width="16.63"/>
  </cols>
  <sheetData>
    <row r="1" customFormat="false" ht="13.5" hidden="false" customHeight="true" outlineLevel="0" collapsed="false">
      <c r="A1" s="57" t="s">
        <v>151</v>
      </c>
    </row>
    <row r="2" s="54" customFormat="true" ht="13.5" hidden="false" customHeight="true" outlineLevel="0" collapsed="false">
      <c r="A2" s="80" t="s">
        <v>18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68"/>
      <c r="AQ2" s="77"/>
      <c r="AR2" s="77"/>
      <c r="AS2" s="77"/>
      <c r="AT2" s="77"/>
      <c r="AU2" s="77"/>
      <c r="AV2" s="77"/>
      <c r="AW2" s="77"/>
      <c r="AX2" s="77"/>
      <c r="AY2" s="77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</row>
    <row r="3" s="54" customFormat="true" ht="13.5" hidden="false" customHeight="true" outlineLevel="0" collapsed="false">
      <c r="A3" s="68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68"/>
      <c r="AQ3" s="77"/>
      <c r="AR3" s="77"/>
      <c r="AS3" s="77"/>
      <c r="AT3" s="77"/>
      <c r="AU3" s="77"/>
      <c r="AV3" s="77"/>
      <c r="AW3" s="77"/>
      <c r="AX3" s="77"/>
      <c r="AY3" s="77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</row>
    <row r="4" s="54" customFormat="true" ht="13.5" hidden="false" customHeight="true" outlineLevel="0" collapsed="false">
      <c r="A4" s="84" t="s">
        <v>153</v>
      </c>
      <c r="B4" s="116"/>
      <c r="C4" s="116"/>
      <c r="D4" s="116"/>
      <c r="E4" s="116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84"/>
      <c r="AQ4" s="78"/>
      <c r="AR4" s="78"/>
      <c r="AS4" s="78"/>
      <c r="AT4" s="78"/>
      <c r="AU4" s="78"/>
      <c r="AV4" s="78"/>
      <c r="AW4" s="78"/>
      <c r="AX4" s="78"/>
      <c r="AY4" s="78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84"/>
    </row>
    <row r="5" s="54" customFormat="true" ht="13.5" hidden="false" customHeight="true" outlineLevel="0" collapsed="false">
      <c r="A5" s="80" t="s">
        <v>4</v>
      </c>
      <c r="B5" s="85" t="s">
        <v>168</v>
      </c>
      <c r="C5" s="76" t="s">
        <v>169</v>
      </c>
      <c r="D5" s="76" t="s">
        <v>182</v>
      </c>
      <c r="E5" s="77" t="s">
        <v>183</v>
      </c>
      <c r="F5" s="88" t="s">
        <v>184</v>
      </c>
      <c r="G5" s="88"/>
      <c r="H5" s="88"/>
      <c r="I5" s="77" t="s">
        <v>185</v>
      </c>
      <c r="J5" s="77" t="s">
        <v>186</v>
      </c>
      <c r="K5" s="88" t="s">
        <v>187</v>
      </c>
      <c r="L5" s="88"/>
      <c r="M5" s="88"/>
      <c r="N5" s="77" t="s">
        <v>188</v>
      </c>
      <c r="O5" s="77" t="s">
        <v>189</v>
      </c>
      <c r="P5" s="77" t="s">
        <v>190</v>
      </c>
      <c r="Q5" s="112" t="s">
        <v>191</v>
      </c>
      <c r="R5" s="112"/>
      <c r="S5" s="112"/>
      <c r="T5" s="77" t="s">
        <v>192</v>
      </c>
      <c r="U5" s="77" t="s">
        <v>193</v>
      </c>
      <c r="V5" s="77" t="s">
        <v>194</v>
      </c>
      <c r="W5" s="111" t="s">
        <v>195</v>
      </c>
      <c r="X5" s="113" t="s">
        <v>196</v>
      </c>
      <c r="Y5" s="113" t="s">
        <v>197</v>
      </c>
      <c r="Z5" s="113" t="s">
        <v>198</v>
      </c>
      <c r="AA5" s="113" t="s">
        <v>199</v>
      </c>
      <c r="AB5" s="113" t="s">
        <v>200</v>
      </c>
      <c r="AC5" s="113" t="s">
        <v>201</v>
      </c>
      <c r="AD5" s="111" t="s">
        <v>202</v>
      </c>
      <c r="AE5" s="77" t="s">
        <v>203</v>
      </c>
      <c r="AF5" s="77" t="s">
        <v>204</v>
      </c>
      <c r="AG5" s="77" t="s">
        <v>205</v>
      </c>
      <c r="AH5" s="76" t="s">
        <v>206</v>
      </c>
      <c r="AI5" s="112" t="s">
        <v>207</v>
      </c>
      <c r="AJ5" s="112"/>
      <c r="AK5" s="112"/>
      <c r="AL5" s="112" t="s">
        <v>208</v>
      </c>
      <c r="AM5" s="112"/>
      <c r="AN5" s="112"/>
      <c r="AO5" s="77" t="s">
        <v>209</v>
      </c>
      <c r="AP5" s="112" t="s">
        <v>210</v>
      </c>
      <c r="AQ5" s="112"/>
      <c r="AR5" s="112"/>
      <c r="AS5" s="76" t="s">
        <v>211</v>
      </c>
      <c r="AT5" s="77" t="s">
        <v>212</v>
      </c>
      <c r="AU5" s="112" t="s">
        <v>213</v>
      </c>
      <c r="AV5" s="112"/>
      <c r="AW5" s="112"/>
      <c r="AX5" s="77" t="s">
        <v>214</v>
      </c>
      <c r="AY5" s="77" t="s">
        <v>215</v>
      </c>
      <c r="AZ5" s="55" t="s">
        <v>216</v>
      </c>
      <c r="BA5" s="55" t="s">
        <v>217</v>
      </c>
      <c r="BB5" s="117" t="s">
        <v>175</v>
      </c>
      <c r="BC5" s="117" t="s">
        <v>176</v>
      </c>
      <c r="BD5" s="55" t="s">
        <v>218</v>
      </c>
      <c r="BE5" s="55" t="s">
        <v>219</v>
      </c>
      <c r="BF5" s="118" t="s">
        <v>220</v>
      </c>
      <c r="BG5" s="118"/>
      <c r="BH5" s="118"/>
      <c r="BI5" s="118"/>
      <c r="BJ5" s="118"/>
      <c r="BK5" s="55" t="s">
        <v>221</v>
      </c>
      <c r="BL5" s="117" t="s">
        <v>177</v>
      </c>
    </row>
    <row r="6" s="59" customFormat="true" ht="13.5" hidden="false" customHeight="true" outlineLevel="0" collapsed="false">
      <c r="A6" s="81"/>
      <c r="B6" s="115"/>
      <c r="C6" s="115"/>
      <c r="D6" s="115"/>
      <c r="E6" s="115"/>
      <c r="F6" s="90" t="s">
        <v>178</v>
      </c>
      <c r="G6" s="88" t="s">
        <v>222</v>
      </c>
      <c r="H6" s="88" t="s">
        <v>223</v>
      </c>
      <c r="I6" s="88"/>
      <c r="J6" s="88"/>
      <c r="K6" s="90" t="s">
        <v>178</v>
      </c>
      <c r="L6" s="88" t="s">
        <v>222</v>
      </c>
      <c r="M6" s="88" t="s">
        <v>223</v>
      </c>
      <c r="N6" s="88"/>
      <c r="O6" s="88"/>
      <c r="P6" s="88"/>
      <c r="Q6" s="90" t="s">
        <v>178</v>
      </c>
      <c r="R6" s="88" t="s">
        <v>224</v>
      </c>
      <c r="S6" s="88" t="s">
        <v>225</v>
      </c>
      <c r="T6" s="88"/>
      <c r="U6" s="88"/>
      <c r="V6" s="88"/>
      <c r="W6" s="119"/>
      <c r="X6" s="119"/>
      <c r="Y6" s="119"/>
      <c r="Z6" s="119"/>
      <c r="AA6" s="119"/>
      <c r="AB6" s="119"/>
      <c r="AC6" s="119"/>
      <c r="AD6" s="119"/>
      <c r="AE6" s="88"/>
      <c r="AF6" s="88"/>
      <c r="AG6" s="88"/>
      <c r="AH6" s="88"/>
      <c r="AI6" s="90" t="s">
        <v>178</v>
      </c>
      <c r="AJ6" s="88" t="s">
        <v>226</v>
      </c>
      <c r="AK6" s="88" t="s">
        <v>227</v>
      </c>
      <c r="AL6" s="90" t="s">
        <v>178</v>
      </c>
      <c r="AM6" s="88" t="s">
        <v>228</v>
      </c>
      <c r="AN6" s="88" t="s">
        <v>229</v>
      </c>
      <c r="AO6" s="88"/>
      <c r="AP6" s="90" t="s">
        <v>178</v>
      </c>
      <c r="AQ6" s="88" t="s">
        <v>230</v>
      </c>
      <c r="AR6" s="88" t="s">
        <v>231</v>
      </c>
      <c r="AS6" s="88"/>
      <c r="AT6" s="88"/>
      <c r="AU6" s="90" t="s">
        <v>178</v>
      </c>
      <c r="AV6" s="88" t="s">
        <v>232</v>
      </c>
      <c r="AW6" s="88" t="s">
        <v>233</v>
      </c>
      <c r="AX6" s="88"/>
      <c r="AY6" s="88"/>
      <c r="AZ6" s="88"/>
      <c r="BA6" s="88"/>
      <c r="BB6" s="88"/>
      <c r="BC6" s="88"/>
      <c r="BD6" s="88"/>
      <c r="BE6" s="88"/>
      <c r="BF6" s="90" t="s">
        <v>178</v>
      </c>
      <c r="BG6" s="88" t="s">
        <v>234</v>
      </c>
      <c r="BH6" s="88" t="s">
        <v>235</v>
      </c>
      <c r="BI6" s="90" t="s">
        <v>236</v>
      </c>
      <c r="BJ6" s="88" t="s">
        <v>237</v>
      </c>
      <c r="BK6" s="88"/>
      <c r="BL6" s="88"/>
    </row>
    <row r="7" customFormat="false" ht="13.5" hidden="false" customHeight="true" outlineLevel="0" collapsed="false">
      <c r="A7" s="83" t="s">
        <v>16</v>
      </c>
      <c r="B7" s="69" t="n">
        <v>507482658</v>
      </c>
      <c r="C7" s="69" t="n">
        <v>404996914</v>
      </c>
      <c r="D7" s="69" t="n">
        <v>287272429</v>
      </c>
      <c r="E7" s="69" t="n">
        <v>268216066</v>
      </c>
      <c r="F7" s="69" t="n">
        <v>267806594</v>
      </c>
      <c r="G7" s="69" t="n">
        <v>182859708</v>
      </c>
      <c r="H7" s="69" t="n">
        <v>84946886</v>
      </c>
      <c r="I7" s="69" t="n">
        <v>409472</v>
      </c>
      <c r="J7" s="69" t="n">
        <v>19056363</v>
      </c>
      <c r="K7" s="69" t="n">
        <v>5482552</v>
      </c>
      <c r="L7" s="69" t="n">
        <v>3690095</v>
      </c>
      <c r="M7" s="69" t="n">
        <v>1792457</v>
      </c>
      <c r="N7" s="69" t="n">
        <v>316606</v>
      </c>
      <c r="O7" s="69" t="n">
        <v>3598876</v>
      </c>
      <c r="P7" s="69" t="n">
        <v>155265</v>
      </c>
      <c r="Q7" s="69" t="n">
        <v>4512999</v>
      </c>
      <c r="R7" s="69" t="n">
        <v>2703380</v>
      </c>
      <c r="S7" s="69" t="n">
        <v>1809619</v>
      </c>
      <c r="T7" s="69" t="n">
        <v>744614</v>
      </c>
      <c r="U7" s="69" t="n">
        <v>1802056</v>
      </c>
      <c r="V7" s="69" t="n">
        <v>2443395</v>
      </c>
      <c r="W7" s="69" t="n">
        <v>26487083</v>
      </c>
      <c r="X7" s="69" t="n">
        <v>4519301</v>
      </c>
      <c r="Y7" s="69" t="n">
        <v>13822083</v>
      </c>
      <c r="Z7" s="69" t="n">
        <v>1197232</v>
      </c>
      <c r="AA7" s="69" t="n">
        <v>2410604</v>
      </c>
      <c r="AB7" s="69" t="n">
        <v>3316169</v>
      </c>
      <c r="AC7" s="69" t="n">
        <v>1221694</v>
      </c>
      <c r="AD7" s="69" t="n">
        <v>7254238</v>
      </c>
      <c r="AE7" s="69" t="n">
        <v>5574174</v>
      </c>
      <c r="AF7" s="69" t="n">
        <v>1436827</v>
      </c>
      <c r="AG7" s="69" t="n">
        <v>243237</v>
      </c>
      <c r="AH7" s="69" t="n">
        <v>24333326</v>
      </c>
      <c r="AI7" s="69" t="n">
        <v>3188384</v>
      </c>
      <c r="AJ7" s="69" t="n">
        <v>2003237</v>
      </c>
      <c r="AK7" s="69" t="n">
        <v>1185147</v>
      </c>
      <c r="AL7" s="69" t="n">
        <v>18477226</v>
      </c>
      <c r="AM7" s="69" t="n">
        <v>13867061</v>
      </c>
      <c r="AN7" s="69" t="n">
        <v>4610165</v>
      </c>
      <c r="AO7" s="69" t="n">
        <v>1332706</v>
      </c>
      <c r="AP7" s="69" t="n">
        <v>1335010</v>
      </c>
      <c r="AQ7" s="69" t="n">
        <v>638242</v>
      </c>
      <c r="AR7" s="69" t="n">
        <v>696768</v>
      </c>
      <c r="AS7" s="69" t="n">
        <v>59649838</v>
      </c>
      <c r="AT7" s="69" t="n">
        <v>18028436</v>
      </c>
      <c r="AU7" s="69" t="n">
        <v>13261296</v>
      </c>
      <c r="AV7" s="69" t="n">
        <v>169505</v>
      </c>
      <c r="AW7" s="69" t="n">
        <v>13091791</v>
      </c>
      <c r="AX7" s="69" t="n">
        <v>24196303</v>
      </c>
      <c r="AY7" s="69" t="n">
        <v>1295715</v>
      </c>
      <c r="AZ7" s="69" t="n">
        <v>306584</v>
      </c>
      <c r="BA7" s="69" t="n">
        <v>2561504</v>
      </c>
      <c r="BB7" s="69" t="n">
        <v>89</v>
      </c>
      <c r="BC7" s="69" t="n">
        <v>92582985</v>
      </c>
      <c r="BD7" s="69" t="n">
        <v>7893014</v>
      </c>
      <c r="BE7" s="69" t="n">
        <v>68002981</v>
      </c>
      <c r="BF7" s="69" t="n">
        <v>15435535</v>
      </c>
      <c r="BG7" s="69" t="n">
        <v>1819553</v>
      </c>
      <c r="BH7" s="69" t="n">
        <v>7555431</v>
      </c>
      <c r="BI7" s="69" t="n">
        <v>2045166</v>
      </c>
      <c r="BJ7" s="69" t="n">
        <v>4015385</v>
      </c>
      <c r="BK7" s="69" t="n">
        <v>1251455</v>
      </c>
      <c r="BL7" s="69" t="n">
        <v>9902670</v>
      </c>
    </row>
    <row r="8" customFormat="false" ht="13.5" hidden="false" customHeight="true" outlineLevel="0" collapsed="false">
      <c r="A8" s="58" t="s">
        <v>17</v>
      </c>
      <c r="B8" s="70" t="n">
        <v>30495251</v>
      </c>
      <c r="C8" s="70" t="n">
        <v>24264909</v>
      </c>
      <c r="D8" s="70" t="n">
        <v>17874985</v>
      </c>
      <c r="E8" s="70" t="n">
        <v>16738001</v>
      </c>
      <c r="F8" s="70" t="n">
        <v>16695378</v>
      </c>
      <c r="G8" s="70" t="n">
        <v>10647482</v>
      </c>
      <c r="H8" s="70" t="n">
        <v>6047896</v>
      </c>
      <c r="I8" s="70" t="n">
        <v>42623</v>
      </c>
      <c r="J8" s="70" t="n">
        <v>1136984</v>
      </c>
      <c r="K8" s="70" t="n">
        <v>227142</v>
      </c>
      <c r="L8" s="70" t="n">
        <v>141165</v>
      </c>
      <c r="M8" s="70" t="n">
        <v>85977</v>
      </c>
      <c r="N8" s="70" t="n">
        <v>1898</v>
      </c>
      <c r="O8" s="70" t="n">
        <v>294686</v>
      </c>
      <c r="P8" s="70" t="n">
        <v>12708</v>
      </c>
      <c r="Q8" s="70" t="n">
        <v>280925</v>
      </c>
      <c r="R8" s="70" t="n">
        <v>155959</v>
      </c>
      <c r="S8" s="70" t="n">
        <v>124966</v>
      </c>
      <c r="T8" s="70" t="n">
        <v>58618</v>
      </c>
      <c r="U8" s="70" t="n">
        <v>128923</v>
      </c>
      <c r="V8" s="70" t="n">
        <v>132084</v>
      </c>
      <c r="W8" s="70" t="n">
        <v>2040778</v>
      </c>
      <c r="X8" s="70" t="n">
        <v>316373</v>
      </c>
      <c r="Y8" s="70" t="n">
        <v>903693</v>
      </c>
      <c r="Z8" s="70" t="n">
        <v>105162</v>
      </c>
      <c r="AA8" s="70" t="n">
        <v>445865</v>
      </c>
      <c r="AB8" s="70" t="n">
        <v>143747</v>
      </c>
      <c r="AC8" s="70" t="n">
        <v>125938</v>
      </c>
      <c r="AD8" s="70" t="n">
        <v>410414</v>
      </c>
      <c r="AE8" s="70" t="n">
        <v>316343</v>
      </c>
      <c r="AF8" s="70" t="n">
        <v>72635</v>
      </c>
      <c r="AG8" s="70" t="n">
        <v>21436</v>
      </c>
      <c r="AH8" s="70" t="n">
        <v>1091926</v>
      </c>
      <c r="AI8" s="70" t="n">
        <v>102325</v>
      </c>
      <c r="AJ8" s="70" t="n">
        <v>40164</v>
      </c>
      <c r="AK8" s="70" t="n">
        <v>62161</v>
      </c>
      <c r="AL8" s="70" t="n">
        <v>815362</v>
      </c>
      <c r="AM8" s="70" t="n">
        <v>435751</v>
      </c>
      <c r="AN8" s="70" t="n">
        <v>379611</v>
      </c>
      <c r="AO8" s="70" t="n">
        <v>101601</v>
      </c>
      <c r="AP8" s="70" t="n">
        <v>72638</v>
      </c>
      <c r="AQ8" s="70" t="n">
        <v>12384</v>
      </c>
      <c r="AR8" s="70" t="n">
        <v>60254</v>
      </c>
      <c r="AS8" s="70" t="n">
        <v>2846806</v>
      </c>
      <c r="AT8" s="70" t="n">
        <v>1044442</v>
      </c>
      <c r="AU8" s="70" t="n">
        <v>548952</v>
      </c>
      <c r="AV8" s="70" t="n">
        <v>13108</v>
      </c>
      <c r="AW8" s="70" t="n">
        <v>535844</v>
      </c>
      <c r="AX8" s="70" t="n">
        <v>1078006</v>
      </c>
      <c r="AY8" s="70" t="n">
        <v>74602</v>
      </c>
      <c r="AZ8" s="70" t="n">
        <v>17385</v>
      </c>
      <c r="BA8" s="70" t="n">
        <v>83419</v>
      </c>
      <c r="BB8" s="70" t="s">
        <v>18</v>
      </c>
      <c r="BC8" s="70" t="n">
        <v>5480658</v>
      </c>
      <c r="BD8" s="70" t="n">
        <v>269904</v>
      </c>
      <c r="BE8" s="70" t="n">
        <v>4167609</v>
      </c>
      <c r="BF8" s="70" t="n">
        <v>959953</v>
      </c>
      <c r="BG8" s="70" t="n">
        <v>139721</v>
      </c>
      <c r="BH8" s="70" t="n">
        <v>414767</v>
      </c>
      <c r="BI8" s="70" t="n">
        <v>178415</v>
      </c>
      <c r="BJ8" s="70" t="n">
        <v>227050</v>
      </c>
      <c r="BK8" s="70" t="n">
        <v>83192</v>
      </c>
      <c r="BL8" s="70" t="n">
        <v>749684</v>
      </c>
    </row>
    <row r="9" customFormat="false" ht="13.5" hidden="false" customHeight="true" outlineLevel="0" collapsed="false">
      <c r="A9" s="58" t="s">
        <v>19</v>
      </c>
      <c r="B9" s="70" t="n">
        <v>8696720</v>
      </c>
      <c r="C9" s="70" t="n">
        <v>7160680</v>
      </c>
      <c r="D9" s="70" t="n">
        <v>5396908</v>
      </c>
      <c r="E9" s="70" t="n">
        <v>5107356</v>
      </c>
      <c r="F9" s="70" t="n">
        <v>5105315</v>
      </c>
      <c r="G9" s="70" t="n">
        <v>3381070</v>
      </c>
      <c r="H9" s="70" t="n">
        <v>1724245</v>
      </c>
      <c r="I9" s="70" t="n">
        <v>2041</v>
      </c>
      <c r="J9" s="70" t="n">
        <v>289552</v>
      </c>
      <c r="K9" s="70" t="n">
        <v>62393</v>
      </c>
      <c r="L9" s="70" t="n">
        <v>40619</v>
      </c>
      <c r="M9" s="70" t="n">
        <v>21774</v>
      </c>
      <c r="N9" s="70" t="s">
        <v>18</v>
      </c>
      <c r="O9" s="70" t="n">
        <v>66227</v>
      </c>
      <c r="P9" s="70" t="n">
        <v>3959</v>
      </c>
      <c r="Q9" s="70" t="n">
        <v>69155</v>
      </c>
      <c r="R9" s="70" t="n">
        <v>41308</v>
      </c>
      <c r="S9" s="70" t="n">
        <v>27847</v>
      </c>
      <c r="T9" s="70" t="n">
        <v>15503</v>
      </c>
      <c r="U9" s="70" t="n">
        <v>36835</v>
      </c>
      <c r="V9" s="70" t="n">
        <v>35480</v>
      </c>
      <c r="W9" s="70" t="n">
        <v>476727</v>
      </c>
      <c r="X9" s="70" t="n">
        <v>87381</v>
      </c>
      <c r="Y9" s="70" t="n">
        <v>190474</v>
      </c>
      <c r="Z9" s="70" t="n">
        <v>21723</v>
      </c>
      <c r="AA9" s="70" t="n">
        <v>109364</v>
      </c>
      <c r="AB9" s="70" t="n">
        <v>41243</v>
      </c>
      <c r="AC9" s="70" t="n">
        <v>26542</v>
      </c>
      <c r="AD9" s="70" t="n">
        <v>103731</v>
      </c>
      <c r="AE9" s="70" t="n">
        <v>70270</v>
      </c>
      <c r="AF9" s="70" t="n">
        <v>27474</v>
      </c>
      <c r="AG9" s="70" t="n">
        <v>5987</v>
      </c>
      <c r="AH9" s="70" t="n">
        <v>179308</v>
      </c>
      <c r="AI9" s="70" t="n">
        <v>47184</v>
      </c>
      <c r="AJ9" s="70" t="n">
        <v>33777</v>
      </c>
      <c r="AK9" s="70" t="n">
        <v>13407</v>
      </c>
      <c r="AL9" s="70" t="n">
        <v>100186</v>
      </c>
      <c r="AM9" s="70" t="n">
        <v>62087</v>
      </c>
      <c r="AN9" s="70" t="n">
        <v>38099</v>
      </c>
      <c r="AO9" s="70" t="n">
        <v>25572</v>
      </c>
      <c r="AP9" s="70" t="n">
        <v>6366</v>
      </c>
      <c r="AQ9" s="70" t="n">
        <v>1871</v>
      </c>
      <c r="AR9" s="70" t="n">
        <v>4495</v>
      </c>
      <c r="AS9" s="70" t="n">
        <v>1004006</v>
      </c>
      <c r="AT9" s="70" t="n">
        <v>328817</v>
      </c>
      <c r="AU9" s="70" t="n">
        <v>192911</v>
      </c>
      <c r="AV9" s="70" t="n">
        <v>3578</v>
      </c>
      <c r="AW9" s="70" t="n">
        <v>189333</v>
      </c>
      <c r="AX9" s="70" t="n">
        <v>433816</v>
      </c>
      <c r="AY9" s="70" t="n">
        <v>26653</v>
      </c>
      <c r="AZ9" s="70" t="n">
        <v>4054</v>
      </c>
      <c r="BA9" s="70" t="n">
        <v>17755</v>
      </c>
      <c r="BB9" s="70" t="s">
        <v>18</v>
      </c>
      <c r="BC9" s="70" t="n">
        <v>1336537</v>
      </c>
      <c r="BD9" s="70" t="n">
        <v>76945</v>
      </c>
      <c r="BE9" s="70" t="n">
        <v>984563</v>
      </c>
      <c r="BF9" s="70" t="n">
        <v>249546</v>
      </c>
      <c r="BG9" s="70" t="n">
        <v>25029</v>
      </c>
      <c r="BH9" s="70" t="n">
        <v>131941</v>
      </c>
      <c r="BI9" s="70" t="n">
        <v>36905</v>
      </c>
      <c r="BJ9" s="70" t="n">
        <v>55671</v>
      </c>
      <c r="BK9" s="70" t="n">
        <v>25483</v>
      </c>
      <c r="BL9" s="70" t="n">
        <v>199503</v>
      </c>
    </row>
    <row r="10" customFormat="false" ht="13.5" hidden="false" customHeight="true" outlineLevel="0" collapsed="false">
      <c r="A10" s="58" t="s">
        <v>20</v>
      </c>
      <c r="B10" s="70" t="n">
        <v>8967235</v>
      </c>
      <c r="C10" s="70" t="n">
        <v>7603859</v>
      </c>
      <c r="D10" s="70" t="n">
        <v>5602623</v>
      </c>
      <c r="E10" s="70" t="n">
        <v>5366686</v>
      </c>
      <c r="F10" s="70" t="n">
        <v>5356473</v>
      </c>
      <c r="G10" s="70" t="n">
        <v>3560969</v>
      </c>
      <c r="H10" s="70" t="n">
        <v>1795504</v>
      </c>
      <c r="I10" s="70" t="n">
        <v>10213</v>
      </c>
      <c r="J10" s="70" t="n">
        <v>236237</v>
      </c>
      <c r="K10" s="70" t="n">
        <v>21344</v>
      </c>
      <c r="L10" s="70" t="n">
        <v>14188</v>
      </c>
      <c r="M10" s="70" t="n">
        <v>7156</v>
      </c>
      <c r="N10" s="70" t="n">
        <v>2354</v>
      </c>
      <c r="O10" s="70" t="n">
        <v>64790</v>
      </c>
      <c r="P10" s="70" t="n">
        <v>2369</v>
      </c>
      <c r="Q10" s="70" t="n">
        <v>68432</v>
      </c>
      <c r="R10" s="70" t="n">
        <v>41051</v>
      </c>
      <c r="S10" s="70" t="n">
        <v>27381</v>
      </c>
      <c r="T10" s="70" t="n">
        <v>15758</v>
      </c>
      <c r="U10" s="70" t="n">
        <v>23432</v>
      </c>
      <c r="V10" s="70" t="n">
        <v>37758</v>
      </c>
      <c r="W10" s="70" t="n">
        <v>524652</v>
      </c>
      <c r="X10" s="70" t="n">
        <v>142884</v>
      </c>
      <c r="Y10" s="70" t="n">
        <v>199714</v>
      </c>
      <c r="Z10" s="70" t="n">
        <v>19021</v>
      </c>
      <c r="AA10" s="70" t="n">
        <v>97595</v>
      </c>
      <c r="AB10" s="70" t="n">
        <v>43172</v>
      </c>
      <c r="AC10" s="70" t="n">
        <v>22266</v>
      </c>
      <c r="AD10" s="70" t="n">
        <v>88665</v>
      </c>
      <c r="AE10" s="70" t="n">
        <v>65559</v>
      </c>
      <c r="AF10" s="70" t="n">
        <v>20253</v>
      </c>
      <c r="AG10" s="70" t="n">
        <v>2853</v>
      </c>
      <c r="AH10" s="70" t="n">
        <v>332094</v>
      </c>
      <c r="AI10" s="70" t="n">
        <v>50707</v>
      </c>
      <c r="AJ10" s="70" t="n">
        <v>36235</v>
      </c>
      <c r="AK10" s="70" t="n">
        <v>14472</v>
      </c>
      <c r="AL10" s="70" t="n">
        <v>199773</v>
      </c>
      <c r="AM10" s="70" t="n">
        <v>135661</v>
      </c>
      <c r="AN10" s="70" t="n">
        <v>64112</v>
      </c>
      <c r="AO10" s="70" t="n">
        <v>27258</v>
      </c>
      <c r="AP10" s="70" t="n">
        <v>54356</v>
      </c>
      <c r="AQ10" s="70" t="n">
        <v>1338</v>
      </c>
      <c r="AR10" s="70" t="n">
        <v>53018</v>
      </c>
      <c r="AS10" s="70" t="n">
        <v>1055525</v>
      </c>
      <c r="AT10" s="70" t="n">
        <v>334357</v>
      </c>
      <c r="AU10" s="70" t="n">
        <v>211282</v>
      </c>
      <c r="AV10" s="70" t="n">
        <v>2314</v>
      </c>
      <c r="AW10" s="70" t="n">
        <v>208968</v>
      </c>
      <c r="AX10" s="70" t="n">
        <v>443226</v>
      </c>
      <c r="AY10" s="70" t="n">
        <v>21949</v>
      </c>
      <c r="AZ10" s="70" t="n">
        <v>5594</v>
      </c>
      <c r="BA10" s="70" t="n">
        <v>39117</v>
      </c>
      <c r="BB10" s="70" t="s">
        <v>18</v>
      </c>
      <c r="BC10" s="70" t="n">
        <v>1201942</v>
      </c>
      <c r="BD10" s="70" t="n">
        <v>98242</v>
      </c>
      <c r="BE10" s="70" t="n">
        <v>795768</v>
      </c>
      <c r="BF10" s="70" t="n">
        <v>289409</v>
      </c>
      <c r="BG10" s="70" t="n">
        <v>24937</v>
      </c>
      <c r="BH10" s="70" t="n">
        <v>148402</v>
      </c>
      <c r="BI10" s="70" t="n">
        <v>51645</v>
      </c>
      <c r="BJ10" s="70" t="n">
        <v>64425</v>
      </c>
      <c r="BK10" s="70" t="n">
        <v>18523</v>
      </c>
      <c r="BL10" s="70" t="n">
        <v>161434</v>
      </c>
    </row>
    <row r="11" customFormat="false" ht="13.5" hidden="false" customHeight="true" outlineLevel="0" collapsed="false">
      <c r="A11" s="58" t="s">
        <v>21</v>
      </c>
      <c r="B11" s="70" t="n">
        <v>9022717</v>
      </c>
      <c r="C11" s="70" t="n">
        <v>7335466</v>
      </c>
      <c r="D11" s="70" t="n">
        <v>5435108</v>
      </c>
      <c r="E11" s="70" t="n">
        <v>5123271</v>
      </c>
      <c r="F11" s="70" t="n">
        <v>5118827</v>
      </c>
      <c r="G11" s="70" t="n">
        <v>3519178</v>
      </c>
      <c r="H11" s="70" t="n">
        <v>1599649</v>
      </c>
      <c r="I11" s="70" t="n">
        <v>4444</v>
      </c>
      <c r="J11" s="70" t="n">
        <v>311837</v>
      </c>
      <c r="K11" s="70" t="n">
        <v>93659</v>
      </c>
      <c r="L11" s="70" t="n">
        <v>61921</v>
      </c>
      <c r="M11" s="70" t="n">
        <v>31738</v>
      </c>
      <c r="N11" s="70" t="n">
        <v>6959</v>
      </c>
      <c r="O11" s="70" t="n">
        <v>69045</v>
      </c>
      <c r="P11" s="70" t="n">
        <v>2706</v>
      </c>
      <c r="Q11" s="70" t="n">
        <v>61942</v>
      </c>
      <c r="R11" s="70" t="n">
        <v>37549</v>
      </c>
      <c r="S11" s="70" t="n">
        <v>24393</v>
      </c>
      <c r="T11" s="70" t="n">
        <v>9159</v>
      </c>
      <c r="U11" s="70" t="n">
        <v>30894</v>
      </c>
      <c r="V11" s="70" t="n">
        <v>37473</v>
      </c>
      <c r="W11" s="70" t="n">
        <v>471143</v>
      </c>
      <c r="X11" s="70" t="n">
        <v>84469</v>
      </c>
      <c r="Y11" s="70" t="n">
        <v>226423</v>
      </c>
      <c r="Z11" s="70" t="n">
        <v>17131</v>
      </c>
      <c r="AA11" s="70" t="n">
        <v>64801</v>
      </c>
      <c r="AB11" s="70" t="n">
        <v>51755</v>
      </c>
      <c r="AC11" s="70" t="n">
        <v>26564</v>
      </c>
      <c r="AD11" s="70" t="n">
        <v>98820</v>
      </c>
      <c r="AE11" s="70" t="n">
        <v>71502</v>
      </c>
      <c r="AF11" s="70" t="n">
        <v>24821</v>
      </c>
      <c r="AG11" s="70" t="n">
        <v>2497</v>
      </c>
      <c r="AH11" s="70" t="n">
        <v>374808</v>
      </c>
      <c r="AI11" s="70" t="n">
        <v>77830</v>
      </c>
      <c r="AJ11" s="70" t="n">
        <v>53370</v>
      </c>
      <c r="AK11" s="70" t="n">
        <v>24460</v>
      </c>
      <c r="AL11" s="70" t="n">
        <v>259891</v>
      </c>
      <c r="AM11" s="70" t="n">
        <v>187893</v>
      </c>
      <c r="AN11" s="70" t="n">
        <v>71998</v>
      </c>
      <c r="AO11" s="70" t="n">
        <v>28253</v>
      </c>
      <c r="AP11" s="70" t="n">
        <v>8834</v>
      </c>
      <c r="AQ11" s="70" t="n">
        <v>3125</v>
      </c>
      <c r="AR11" s="70" t="n">
        <v>5709</v>
      </c>
      <c r="AS11" s="70" t="n">
        <v>955587</v>
      </c>
      <c r="AT11" s="70" t="n">
        <v>341142</v>
      </c>
      <c r="AU11" s="70" t="n">
        <v>256786</v>
      </c>
      <c r="AV11" s="70" t="n">
        <v>2362</v>
      </c>
      <c r="AW11" s="70" t="n">
        <v>254424</v>
      </c>
      <c r="AX11" s="70" t="n">
        <v>288667</v>
      </c>
      <c r="AY11" s="70" t="n">
        <v>24172</v>
      </c>
      <c r="AZ11" s="70" t="n">
        <v>5829</v>
      </c>
      <c r="BA11" s="70" t="n">
        <v>38991</v>
      </c>
      <c r="BB11" s="70" t="s">
        <v>18</v>
      </c>
      <c r="BC11" s="70" t="n">
        <v>1522345</v>
      </c>
      <c r="BD11" s="70" t="n">
        <v>80909</v>
      </c>
      <c r="BE11" s="70" t="n">
        <v>1116093</v>
      </c>
      <c r="BF11" s="70" t="n">
        <v>310138</v>
      </c>
      <c r="BG11" s="70" t="n">
        <v>19394</v>
      </c>
      <c r="BH11" s="70" t="n">
        <v>131357</v>
      </c>
      <c r="BI11" s="70" t="n">
        <v>60276</v>
      </c>
      <c r="BJ11" s="70" t="n">
        <v>99111</v>
      </c>
      <c r="BK11" s="70" t="n">
        <v>15205</v>
      </c>
      <c r="BL11" s="70" t="n">
        <v>164906</v>
      </c>
    </row>
    <row r="12" customFormat="false" ht="13.5" hidden="false" customHeight="true" outlineLevel="0" collapsed="false">
      <c r="A12" s="58" t="s">
        <v>22</v>
      </c>
      <c r="B12" s="70" t="n">
        <v>7868123</v>
      </c>
      <c r="C12" s="70" t="n">
        <v>6553533</v>
      </c>
      <c r="D12" s="70" t="n">
        <v>4766545</v>
      </c>
      <c r="E12" s="70" t="n">
        <v>4501488</v>
      </c>
      <c r="F12" s="70" t="n">
        <v>4493232</v>
      </c>
      <c r="G12" s="70" t="n">
        <v>2985547</v>
      </c>
      <c r="H12" s="70" t="n">
        <v>1507685</v>
      </c>
      <c r="I12" s="70" t="n">
        <v>8256</v>
      </c>
      <c r="J12" s="70" t="n">
        <v>265057</v>
      </c>
      <c r="K12" s="70" t="n">
        <v>58785</v>
      </c>
      <c r="L12" s="70" t="n">
        <v>38076</v>
      </c>
      <c r="M12" s="70" t="n">
        <v>20709</v>
      </c>
      <c r="N12" s="70" t="n">
        <v>2616</v>
      </c>
      <c r="O12" s="70" t="n">
        <v>59133</v>
      </c>
      <c r="P12" s="70" t="n">
        <v>2234</v>
      </c>
      <c r="Q12" s="70" t="n">
        <v>69320</v>
      </c>
      <c r="R12" s="70" t="n">
        <v>41071</v>
      </c>
      <c r="S12" s="70" t="n">
        <v>28249</v>
      </c>
      <c r="T12" s="70" t="n">
        <v>11540</v>
      </c>
      <c r="U12" s="70" t="n">
        <v>27835</v>
      </c>
      <c r="V12" s="70" t="n">
        <v>33594</v>
      </c>
      <c r="W12" s="70" t="n">
        <v>554131</v>
      </c>
      <c r="X12" s="70" t="n">
        <v>118541</v>
      </c>
      <c r="Y12" s="70" t="n">
        <v>251355</v>
      </c>
      <c r="Z12" s="70" t="n">
        <v>19175</v>
      </c>
      <c r="AA12" s="70" t="n">
        <v>102596</v>
      </c>
      <c r="AB12" s="70" t="n">
        <v>34942</v>
      </c>
      <c r="AC12" s="70" t="n">
        <v>27522</v>
      </c>
      <c r="AD12" s="70" t="n">
        <v>106877</v>
      </c>
      <c r="AE12" s="70" t="n">
        <v>84402</v>
      </c>
      <c r="AF12" s="70" t="n">
        <v>18915</v>
      </c>
      <c r="AG12" s="70" t="n">
        <v>3560</v>
      </c>
      <c r="AH12" s="70" t="n">
        <v>217682</v>
      </c>
      <c r="AI12" s="70" t="n">
        <v>51797</v>
      </c>
      <c r="AJ12" s="70" t="n">
        <v>37105</v>
      </c>
      <c r="AK12" s="70" t="n">
        <v>14692</v>
      </c>
      <c r="AL12" s="70" t="n">
        <v>133041</v>
      </c>
      <c r="AM12" s="70" t="n">
        <v>84952</v>
      </c>
      <c r="AN12" s="70" t="n">
        <v>48089</v>
      </c>
      <c r="AO12" s="70" t="n">
        <v>23206</v>
      </c>
      <c r="AP12" s="70" t="n">
        <v>9638</v>
      </c>
      <c r="AQ12" s="70" t="n">
        <v>5004</v>
      </c>
      <c r="AR12" s="70" t="n">
        <v>4634</v>
      </c>
      <c r="AS12" s="70" t="n">
        <v>908298</v>
      </c>
      <c r="AT12" s="70" t="n">
        <v>282287</v>
      </c>
      <c r="AU12" s="70" t="n">
        <v>202421</v>
      </c>
      <c r="AV12" s="70" t="n">
        <v>4628</v>
      </c>
      <c r="AW12" s="70" t="n">
        <v>197793</v>
      </c>
      <c r="AX12" s="70" t="n">
        <v>360281</v>
      </c>
      <c r="AY12" s="70" t="n">
        <v>27358</v>
      </c>
      <c r="AZ12" s="70" t="n">
        <v>4708</v>
      </c>
      <c r="BA12" s="70" t="n">
        <v>31243</v>
      </c>
      <c r="BB12" s="70" t="s">
        <v>18</v>
      </c>
      <c r="BC12" s="70" t="n">
        <v>1160259</v>
      </c>
      <c r="BD12" s="70" t="n">
        <v>47285</v>
      </c>
      <c r="BE12" s="70" t="n">
        <v>871612</v>
      </c>
      <c r="BF12" s="70" t="n">
        <v>221503</v>
      </c>
      <c r="BG12" s="70" t="n">
        <v>23445</v>
      </c>
      <c r="BH12" s="70" t="n">
        <v>113418</v>
      </c>
      <c r="BI12" s="70" t="n">
        <v>36067</v>
      </c>
      <c r="BJ12" s="70" t="n">
        <v>48573</v>
      </c>
      <c r="BK12" s="70" t="n">
        <v>19859</v>
      </c>
      <c r="BL12" s="70" t="n">
        <v>154331</v>
      </c>
    </row>
    <row r="13" customFormat="false" ht="13.5" hidden="false" customHeight="true" outlineLevel="0" collapsed="false">
      <c r="A13" s="58" t="s">
        <v>23</v>
      </c>
      <c r="B13" s="70" t="n">
        <v>8166171</v>
      </c>
      <c r="C13" s="70" t="n">
        <v>6636709</v>
      </c>
      <c r="D13" s="70" t="n">
        <v>4684678</v>
      </c>
      <c r="E13" s="70" t="n">
        <v>4394015</v>
      </c>
      <c r="F13" s="70" t="n">
        <v>4386677</v>
      </c>
      <c r="G13" s="70" t="n">
        <v>2936912</v>
      </c>
      <c r="H13" s="70" t="n">
        <v>1449765</v>
      </c>
      <c r="I13" s="70" t="n">
        <v>7338</v>
      </c>
      <c r="J13" s="70" t="n">
        <v>290663</v>
      </c>
      <c r="K13" s="70" t="n">
        <v>71540</v>
      </c>
      <c r="L13" s="70" t="n">
        <v>47344</v>
      </c>
      <c r="M13" s="70" t="n">
        <v>24196</v>
      </c>
      <c r="N13" s="70" t="n">
        <v>23874</v>
      </c>
      <c r="O13" s="70" t="n">
        <v>50579</v>
      </c>
      <c r="P13" s="70" t="n">
        <v>3209</v>
      </c>
      <c r="Q13" s="70" t="n">
        <v>71583</v>
      </c>
      <c r="R13" s="70" t="n">
        <v>45503</v>
      </c>
      <c r="S13" s="70" t="n">
        <v>26080</v>
      </c>
      <c r="T13" s="70" t="n">
        <v>11891</v>
      </c>
      <c r="U13" s="70" t="n">
        <v>23041</v>
      </c>
      <c r="V13" s="70" t="n">
        <v>34946</v>
      </c>
      <c r="W13" s="70" t="n">
        <v>504003</v>
      </c>
      <c r="X13" s="70" t="n">
        <v>111939</v>
      </c>
      <c r="Y13" s="70" t="n">
        <v>225994</v>
      </c>
      <c r="Z13" s="70" t="n">
        <v>15572</v>
      </c>
      <c r="AA13" s="70" t="n">
        <v>83202</v>
      </c>
      <c r="AB13" s="70" t="n">
        <v>49309</v>
      </c>
      <c r="AC13" s="70" t="n">
        <v>17987</v>
      </c>
      <c r="AD13" s="70" t="n">
        <v>102189</v>
      </c>
      <c r="AE13" s="70" t="n">
        <v>78249</v>
      </c>
      <c r="AF13" s="70" t="n">
        <v>21521</v>
      </c>
      <c r="AG13" s="70" t="n">
        <v>2419</v>
      </c>
      <c r="AH13" s="70" t="n">
        <v>391694</v>
      </c>
      <c r="AI13" s="70" t="n">
        <v>50069</v>
      </c>
      <c r="AJ13" s="70" t="n">
        <v>24412</v>
      </c>
      <c r="AK13" s="70" t="n">
        <v>25657</v>
      </c>
      <c r="AL13" s="70" t="n">
        <v>318795</v>
      </c>
      <c r="AM13" s="70" t="n">
        <v>241049</v>
      </c>
      <c r="AN13" s="70" t="n">
        <v>77746</v>
      </c>
      <c r="AO13" s="70" t="n">
        <v>19190</v>
      </c>
      <c r="AP13" s="70" t="n">
        <v>3640</v>
      </c>
      <c r="AQ13" s="70" t="n">
        <v>583</v>
      </c>
      <c r="AR13" s="70" t="n">
        <v>3057</v>
      </c>
      <c r="AS13" s="70" t="n">
        <v>954145</v>
      </c>
      <c r="AT13" s="70" t="n">
        <v>285070</v>
      </c>
      <c r="AU13" s="70" t="n">
        <v>235894</v>
      </c>
      <c r="AV13" s="70" t="n">
        <v>1917</v>
      </c>
      <c r="AW13" s="70" t="n">
        <v>233977</v>
      </c>
      <c r="AX13" s="70" t="n">
        <v>376518</v>
      </c>
      <c r="AY13" s="70" t="n">
        <v>23998</v>
      </c>
      <c r="AZ13" s="70" t="n">
        <v>4532</v>
      </c>
      <c r="BA13" s="70" t="n">
        <v>28133</v>
      </c>
      <c r="BB13" s="70" t="s">
        <v>18</v>
      </c>
      <c r="BC13" s="70" t="n">
        <v>1387570</v>
      </c>
      <c r="BD13" s="70" t="n">
        <v>35694</v>
      </c>
      <c r="BE13" s="70" t="n">
        <v>1123448</v>
      </c>
      <c r="BF13" s="70" t="n">
        <v>214828</v>
      </c>
      <c r="BG13" s="70" t="n">
        <v>14408</v>
      </c>
      <c r="BH13" s="70" t="n">
        <v>110319</v>
      </c>
      <c r="BI13" s="70" t="n">
        <v>23888</v>
      </c>
      <c r="BJ13" s="70" t="n">
        <v>66213</v>
      </c>
      <c r="BK13" s="70" t="n">
        <v>13600</v>
      </c>
      <c r="BL13" s="70" t="n">
        <v>141892</v>
      </c>
    </row>
    <row r="14" customFormat="false" ht="13.5" hidden="false" customHeight="true" outlineLevel="0" collapsed="false">
      <c r="A14" s="58" t="s">
        <v>24</v>
      </c>
      <c r="B14" s="70" t="n">
        <v>1867474</v>
      </c>
      <c r="C14" s="70" t="n">
        <v>9595122</v>
      </c>
      <c r="D14" s="70" t="n">
        <v>7077700</v>
      </c>
      <c r="E14" s="70" t="n">
        <v>6665538</v>
      </c>
      <c r="F14" s="70" t="n">
        <v>6655641</v>
      </c>
      <c r="G14" s="70" t="n">
        <v>4555889</v>
      </c>
      <c r="H14" s="70" t="n">
        <v>2099752</v>
      </c>
      <c r="I14" s="70" t="n">
        <v>9897</v>
      </c>
      <c r="J14" s="70" t="n">
        <v>412162</v>
      </c>
      <c r="K14" s="70" t="n">
        <v>119620</v>
      </c>
      <c r="L14" s="70" t="n">
        <v>81585</v>
      </c>
      <c r="M14" s="70" t="n">
        <v>38035</v>
      </c>
      <c r="N14" s="70" t="n">
        <v>9146</v>
      </c>
      <c r="O14" s="70" t="n">
        <v>70314</v>
      </c>
      <c r="P14" s="70" t="n">
        <v>3562</v>
      </c>
      <c r="Q14" s="70" t="n">
        <v>106349</v>
      </c>
      <c r="R14" s="70" t="n">
        <v>62610</v>
      </c>
      <c r="S14" s="70" t="n">
        <v>43739</v>
      </c>
      <c r="T14" s="70" t="n">
        <v>10137</v>
      </c>
      <c r="U14" s="70" t="n">
        <v>37214</v>
      </c>
      <c r="V14" s="70" t="n">
        <v>55820</v>
      </c>
      <c r="W14" s="70" t="n">
        <v>516975</v>
      </c>
      <c r="X14" s="70" t="n">
        <v>103117</v>
      </c>
      <c r="Y14" s="70" t="n">
        <v>202892</v>
      </c>
      <c r="Z14" s="70" t="n">
        <v>26862</v>
      </c>
      <c r="AA14" s="70" t="n">
        <v>86949</v>
      </c>
      <c r="AB14" s="70" t="n">
        <v>63206</v>
      </c>
      <c r="AC14" s="70" t="n">
        <v>33949</v>
      </c>
      <c r="AD14" s="70" t="n">
        <v>123329</v>
      </c>
      <c r="AE14" s="70" t="n">
        <v>82587</v>
      </c>
      <c r="AF14" s="70" t="n">
        <v>34554</v>
      </c>
      <c r="AG14" s="70" t="n">
        <v>6188</v>
      </c>
      <c r="AH14" s="70" t="n">
        <v>388829</v>
      </c>
      <c r="AI14" s="70" t="n">
        <v>41521</v>
      </c>
      <c r="AJ14" s="70" t="n">
        <v>22530</v>
      </c>
      <c r="AK14" s="70" t="n">
        <v>18991</v>
      </c>
      <c r="AL14" s="70" t="n">
        <v>301515</v>
      </c>
      <c r="AM14" s="70" t="n">
        <v>219313</v>
      </c>
      <c r="AN14" s="70" t="n">
        <v>82202</v>
      </c>
      <c r="AO14" s="70" t="n">
        <v>31034</v>
      </c>
      <c r="AP14" s="70" t="n">
        <v>14759</v>
      </c>
      <c r="AQ14" s="70" t="n">
        <v>4540</v>
      </c>
      <c r="AR14" s="70" t="n">
        <v>10219</v>
      </c>
      <c r="AS14" s="70" t="n">
        <v>1488289</v>
      </c>
      <c r="AT14" s="70" t="n">
        <v>431755</v>
      </c>
      <c r="AU14" s="70" t="n">
        <v>327310</v>
      </c>
      <c r="AV14" s="70" t="n">
        <v>4776</v>
      </c>
      <c r="AW14" s="70" t="n">
        <v>322534</v>
      </c>
      <c r="AX14" s="70" t="n">
        <v>644629</v>
      </c>
      <c r="AY14" s="70" t="n">
        <v>33151</v>
      </c>
      <c r="AZ14" s="70" t="n">
        <v>6453</v>
      </c>
      <c r="BA14" s="70" t="n">
        <v>44991</v>
      </c>
      <c r="BB14" s="70" t="s">
        <v>18</v>
      </c>
      <c r="BC14" s="70" t="n">
        <v>2040478</v>
      </c>
      <c r="BD14" s="70" t="n">
        <v>59203</v>
      </c>
      <c r="BE14" s="70" t="n">
        <v>1545660</v>
      </c>
      <c r="BF14" s="70" t="n">
        <v>403672</v>
      </c>
      <c r="BG14" s="70" t="n">
        <v>39215</v>
      </c>
      <c r="BH14" s="70" t="n">
        <v>207787</v>
      </c>
      <c r="BI14" s="70" t="n">
        <v>56345</v>
      </c>
      <c r="BJ14" s="70" t="n">
        <v>100325</v>
      </c>
      <c r="BK14" s="70" t="n">
        <v>31943</v>
      </c>
      <c r="BL14" s="70" t="n">
        <v>231874</v>
      </c>
    </row>
    <row r="15" customFormat="false" ht="13.5" hidden="false" customHeight="true" outlineLevel="0" collapsed="false">
      <c r="A15" s="58" t="s">
        <v>25</v>
      </c>
      <c r="B15" s="70" t="n">
        <v>10541864</v>
      </c>
      <c r="C15" s="70" t="n">
        <v>8841174</v>
      </c>
      <c r="D15" s="70" t="n">
        <v>6611706</v>
      </c>
      <c r="E15" s="70" t="n">
        <v>6240505</v>
      </c>
      <c r="F15" s="70" t="n">
        <v>6232644</v>
      </c>
      <c r="G15" s="70" t="n">
        <v>4415238</v>
      </c>
      <c r="H15" s="70" t="n">
        <v>1817406</v>
      </c>
      <c r="I15" s="70" t="n">
        <v>7861</v>
      </c>
      <c r="J15" s="70" t="n">
        <v>371201</v>
      </c>
      <c r="K15" s="70" t="n">
        <v>95848</v>
      </c>
      <c r="L15" s="70" t="n">
        <v>67571</v>
      </c>
      <c r="M15" s="70" t="n">
        <v>28277</v>
      </c>
      <c r="N15" s="70" t="n">
        <v>4618</v>
      </c>
      <c r="O15" s="70" t="n">
        <v>53403</v>
      </c>
      <c r="P15" s="70" t="n">
        <v>2352</v>
      </c>
      <c r="Q15" s="70" t="n">
        <v>98097</v>
      </c>
      <c r="R15" s="70" t="n">
        <v>60193</v>
      </c>
      <c r="S15" s="70" t="n">
        <v>37904</v>
      </c>
      <c r="T15" s="70" t="n">
        <v>7307</v>
      </c>
      <c r="U15" s="70" t="n">
        <v>51245</v>
      </c>
      <c r="V15" s="70" t="n">
        <v>58331</v>
      </c>
      <c r="W15" s="70" t="n">
        <v>409916</v>
      </c>
      <c r="X15" s="70" t="n">
        <v>112201</v>
      </c>
      <c r="Y15" s="70" t="n">
        <v>178061</v>
      </c>
      <c r="Z15" s="70" t="n">
        <v>22098</v>
      </c>
      <c r="AA15" s="70" t="n">
        <v>39567</v>
      </c>
      <c r="AB15" s="70" t="n">
        <v>41018</v>
      </c>
      <c r="AC15" s="70" t="n">
        <v>16971</v>
      </c>
      <c r="AD15" s="70" t="n">
        <v>131911</v>
      </c>
      <c r="AE15" s="70" t="n">
        <v>97306</v>
      </c>
      <c r="AF15" s="70" t="n">
        <v>33162</v>
      </c>
      <c r="AG15" s="70" t="n">
        <v>1443</v>
      </c>
      <c r="AH15" s="70" t="n">
        <v>387286</v>
      </c>
      <c r="AI15" s="70" t="n">
        <v>35171</v>
      </c>
      <c r="AJ15" s="70" t="n">
        <v>14005</v>
      </c>
      <c r="AK15" s="70" t="n">
        <v>21166</v>
      </c>
      <c r="AL15" s="70" t="n">
        <v>328380</v>
      </c>
      <c r="AM15" s="70" t="n">
        <v>244154</v>
      </c>
      <c r="AN15" s="70" t="n">
        <v>84226</v>
      </c>
      <c r="AO15" s="70" t="n">
        <v>22045</v>
      </c>
      <c r="AP15" s="70" t="n">
        <v>1690</v>
      </c>
      <c r="AQ15" s="70" t="n">
        <v>116</v>
      </c>
      <c r="AR15" s="70" t="n">
        <v>1574</v>
      </c>
      <c r="AS15" s="70" t="n">
        <v>1300355</v>
      </c>
      <c r="AT15" s="70" t="n">
        <v>418083</v>
      </c>
      <c r="AU15" s="70" t="n">
        <v>306778</v>
      </c>
      <c r="AV15" s="70" t="n">
        <v>882</v>
      </c>
      <c r="AW15" s="70" t="n">
        <v>305896</v>
      </c>
      <c r="AX15" s="70" t="n">
        <v>486190</v>
      </c>
      <c r="AY15" s="70" t="n">
        <v>25195</v>
      </c>
      <c r="AZ15" s="70" t="n">
        <v>8590</v>
      </c>
      <c r="BA15" s="70" t="n">
        <v>55519</v>
      </c>
      <c r="BB15" s="70" t="s">
        <v>18</v>
      </c>
      <c r="BC15" s="70" t="n">
        <v>1540717</v>
      </c>
      <c r="BD15" s="70" t="n">
        <v>49866</v>
      </c>
      <c r="BE15" s="70" t="n">
        <v>1105086</v>
      </c>
      <c r="BF15" s="70" t="n">
        <v>350985</v>
      </c>
      <c r="BG15" s="70" t="n">
        <v>28966</v>
      </c>
      <c r="BH15" s="70" t="n">
        <v>182154</v>
      </c>
      <c r="BI15" s="70" t="n">
        <v>55680</v>
      </c>
      <c r="BJ15" s="70" t="n">
        <v>84185</v>
      </c>
      <c r="BK15" s="70" t="n">
        <v>34780</v>
      </c>
      <c r="BL15" s="70" t="n">
        <v>159973</v>
      </c>
    </row>
    <row r="16" customFormat="false" ht="13.5" hidden="false" customHeight="true" outlineLevel="0" collapsed="false">
      <c r="A16" s="58" t="s">
        <v>26</v>
      </c>
      <c r="B16" s="70" t="n">
        <v>7766176</v>
      </c>
      <c r="C16" s="70" t="n">
        <v>6746176</v>
      </c>
      <c r="D16" s="70" t="n">
        <v>4856816</v>
      </c>
      <c r="E16" s="70" t="n">
        <v>4550979</v>
      </c>
      <c r="F16" s="70" t="n">
        <v>4544100</v>
      </c>
      <c r="G16" s="70" t="n">
        <v>3214404</v>
      </c>
      <c r="H16" s="70" t="n">
        <v>1329696</v>
      </c>
      <c r="I16" s="70" t="n">
        <v>6879</v>
      </c>
      <c r="J16" s="70" t="n">
        <v>305834</v>
      </c>
      <c r="K16" s="70" t="n">
        <v>64352</v>
      </c>
      <c r="L16" s="70" t="n">
        <v>44293</v>
      </c>
      <c r="M16" s="70" t="n">
        <v>20059</v>
      </c>
      <c r="N16" s="70" t="n">
        <v>21033</v>
      </c>
      <c r="O16" s="70" t="n">
        <v>59968</v>
      </c>
      <c r="P16" s="70" t="n">
        <v>1971</v>
      </c>
      <c r="Q16" s="70" t="n">
        <v>72333</v>
      </c>
      <c r="R16" s="70" t="n">
        <v>39797</v>
      </c>
      <c r="S16" s="70" t="n">
        <v>32536</v>
      </c>
      <c r="T16" s="70" t="n">
        <v>8666</v>
      </c>
      <c r="U16" s="70" t="n">
        <v>38472</v>
      </c>
      <c r="V16" s="70" t="n">
        <v>39039</v>
      </c>
      <c r="W16" s="70" t="n">
        <v>370882</v>
      </c>
      <c r="X16" s="70" t="n">
        <v>93715</v>
      </c>
      <c r="Y16" s="70" t="n">
        <v>184589</v>
      </c>
      <c r="Z16" s="70" t="n">
        <v>16357</v>
      </c>
      <c r="AA16" s="70" t="n">
        <v>35300</v>
      </c>
      <c r="AB16" s="70" t="n">
        <v>31152</v>
      </c>
      <c r="AC16" s="70" t="n">
        <v>9769</v>
      </c>
      <c r="AD16" s="70" t="n">
        <v>109057</v>
      </c>
      <c r="AE16" s="70" t="n">
        <v>75988</v>
      </c>
      <c r="AF16" s="70" t="n">
        <v>30169</v>
      </c>
      <c r="AG16" s="70" t="n">
        <v>2900</v>
      </c>
      <c r="AH16" s="70" t="n">
        <v>316660</v>
      </c>
      <c r="AI16" s="70" t="n">
        <v>27781</v>
      </c>
      <c r="AJ16" s="70" t="n">
        <v>15654</v>
      </c>
      <c r="AK16" s="70" t="n">
        <v>12127</v>
      </c>
      <c r="AL16" s="70" t="n">
        <v>266266</v>
      </c>
      <c r="AM16" s="70" t="n">
        <v>204260</v>
      </c>
      <c r="AN16" s="70" t="n">
        <v>62006</v>
      </c>
      <c r="AO16" s="70" t="n">
        <v>18051</v>
      </c>
      <c r="AP16" s="70" t="n">
        <v>4562</v>
      </c>
      <c r="AQ16" s="70" t="n">
        <v>1350</v>
      </c>
      <c r="AR16" s="70" t="n">
        <v>3212</v>
      </c>
      <c r="AS16" s="70" t="n">
        <v>1092764</v>
      </c>
      <c r="AT16" s="70" t="n">
        <v>300938</v>
      </c>
      <c r="AU16" s="70" t="n">
        <v>263220</v>
      </c>
      <c r="AV16" s="70" t="n">
        <v>2390</v>
      </c>
      <c r="AW16" s="70" t="n">
        <v>260830</v>
      </c>
      <c r="AX16" s="70" t="n">
        <v>473561</v>
      </c>
      <c r="AY16" s="70" t="n">
        <v>16169</v>
      </c>
      <c r="AZ16" s="70" t="n">
        <v>5026</v>
      </c>
      <c r="BA16" s="70" t="n">
        <v>33850</v>
      </c>
      <c r="BB16" s="70" t="s">
        <v>18</v>
      </c>
      <c r="BC16" s="70" t="n">
        <v>917115</v>
      </c>
      <c r="BD16" s="70" t="n">
        <v>53331</v>
      </c>
      <c r="BE16" s="70" t="n">
        <v>589260</v>
      </c>
      <c r="BF16" s="70" t="n">
        <v>252663</v>
      </c>
      <c r="BG16" s="70" t="n">
        <v>24631</v>
      </c>
      <c r="BH16" s="70" t="n">
        <v>136631</v>
      </c>
      <c r="BI16" s="70" t="n">
        <v>27979</v>
      </c>
      <c r="BJ16" s="70" t="n">
        <v>63422</v>
      </c>
      <c r="BK16" s="70" t="n">
        <v>21861</v>
      </c>
      <c r="BL16" s="70" t="n">
        <v>102885</v>
      </c>
    </row>
    <row r="17" customFormat="false" ht="13.5" hidden="false" customHeight="true" outlineLevel="0" collapsed="false">
      <c r="A17" s="58" t="s">
        <v>27</v>
      </c>
      <c r="B17" s="70" t="n">
        <v>7497999</v>
      </c>
      <c r="C17" s="70" t="n">
        <v>6527042</v>
      </c>
      <c r="D17" s="70" t="n">
        <v>4744374</v>
      </c>
      <c r="E17" s="70" t="n">
        <v>4489445</v>
      </c>
      <c r="F17" s="70" t="n">
        <v>4483327</v>
      </c>
      <c r="G17" s="70" t="n">
        <v>3165995</v>
      </c>
      <c r="H17" s="70" t="n">
        <v>1317332</v>
      </c>
      <c r="I17" s="70" t="n">
        <v>6118</v>
      </c>
      <c r="J17" s="70" t="n">
        <v>254929</v>
      </c>
      <c r="K17" s="70" t="n">
        <v>53766</v>
      </c>
      <c r="L17" s="70" t="n">
        <v>37847</v>
      </c>
      <c r="M17" s="70" t="n">
        <v>15919</v>
      </c>
      <c r="N17" s="70" t="n">
        <v>11077</v>
      </c>
      <c r="O17" s="70" t="n">
        <v>57078</v>
      </c>
      <c r="P17" s="70" t="n">
        <v>2881</v>
      </c>
      <c r="Q17" s="70" t="n">
        <v>65776</v>
      </c>
      <c r="R17" s="70" t="n">
        <v>36229</v>
      </c>
      <c r="S17" s="70" t="n">
        <v>29547</v>
      </c>
      <c r="T17" s="70" t="n">
        <v>13556</v>
      </c>
      <c r="U17" s="70" t="n">
        <v>19970</v>
      </c>
      <c r="V17" s="70" t="n">
        <v>30825</v>
      </c>
      <c r="W17" s="70" t="n">
        <v>380325</v>
      </c>
      <c r="X17" s="70" t="n">
        <v>75577</v>
      </c>
      <c r="Y17" s="70" t="n">
        <v>192073</v>
      </c>
      <c r="Z17" s="70" t="n">
        <v>18696</v>
      </c>
      <c r="AA17" s="70" t="n">
        <v>41387</v>
      </c>
      <c r="AB17" s="70" t="n">
        <v>40338</v>
      </c>
      <c r="AC17" s="70" t="n">
        <v>12254</v>
      </c>
      <c r="AD17" s="70" t="n">
        <v>90223</v>
      </c>
      <c r="AE17" s="70" t="n">
        <v>62217</v>
      </c>
      <c r="AF17" s="70" t="n">
        <v>23103</v>
      </c>
      <c r="AG17" s="70" t="n">
        <v>4903</v>
      </c>
      <c r="AH17" s="70" t="n">
        <v>363897</v>
      </c>
      <c r="AI17" s="70" t="n">
        <v>22139</v>
      </c>
      <c r="AJ17" s="70" t="n">
        <v>10368</v>
      </c>
      <c r="AK17" s="70" t="n">
        <v>11771</v>
      </c>
      <c r="AL17" s="70" t="n">
        <v>315169</v>
      </c>
      <c r="AM17" s="70" t="n">
        <v>239894</v>
      </c>
      <c r="AN17" s="70" t="n">
        <v>75275</v>
      </c>
      <c r="AO17" s="70" t="n">
        <v>19842</v>
      </c>
      <c r="AP17" s="70" t="n">
        <v>6747</v>
      </c>
      <c r="AQ17" s="70" t="n">
        <v>1068</v>
      </c>
      <c r="AR17" s="70" t="n">
        <v>5679</v>
      </c>
      <c r="AS17" s="70" t="n">
        <v>948223</v>
      </c>
      <c r="AT17" s="70" t="n">
        <v>311757</v>
      </c>
      <c r="AU17" s="70" t="n">
        <v>191972</v>
      </c>
      <c r="AV17" s="70" t="n">
        <v>2388</v>
      </c>
      <c r="AW17" s="70" t="n">
        <v>189584</v>
      </c>
      <c r="AX17" s="70" t="n">
        <v>384648</v>
      </c>
      <c r="AY17" s="70" t="n">
        <v>14039</v>
      </c>
      <c r="AZ17" s="70" t="n">
        <v>4766</v>
      </c>
      <c r="BA17" s="70" t="n">
        <v>41041</v>
      </c>
      <c r="BB17" s="70" t="s">
        <v>18</v>
      </c>
      <c r="BC17" s="70" t="n">
        <v>883771</v>
      </c>
      <c r="BD17" s="70" t="n">
        <v>45994</v>
      </c>
      <c r="BE17" s="70" t="n">
        <v>570947</v>
      </c>
      <c r="BF17" s="70" t="n">
        <v>245757</v>
      </c>
      <c r="BG17" s="70" t="n">
        <v>29396</v>
      </c>
      <c r="BH17" s="70" t="n">
        <v>111697</v>
      </c>
      <c r="BI17" s="70" t="n">
        <v>54275</v>
      </c>
      <c r="BJ17" s="70" t="n">
        <v>50389</v>
      </c>
      <c r="BK17" s="70" t="n">
        <v>21073</v>
      </c>
      <c r="BL17" s="70" t="n">
        <v>87186</v>
      </c>
    </row>
    <row r="18" customFormat="false" ht="13.5" hidden="false" customHeight="true" outlineLevel="0" collapsed="false">
      <c r="A18" s="58" t="s">
        <v>28</v>
      </c>
      <c r="B18" s="70" t="n">
        <v>12721979</v>
      </c>
      <c r="C18" s="70" t="n">
        <v>9724653</v>
      </c>
      <c r="D18" s="70" t="n">
        <v>7122309</v>
      </c>
      <c r="E18" s="70" t="n">
        <v>6690761</v>
      </c>
      <c r="F18" s="70" t="n">
        <v>6686659</v>
      </c>
      <c r="G18" s="70" t="n">
        <v>4729905</v>
      </c>
      <c r="H18" s="70" t="n">
        <v>1956754</v>
      </c>
      <c r="I18" s="70" t="n">
        <v>4102</v>
      </c>
      <c r="J18" s="70" t="n">
        <v>431548</v>
      </c>
      <c r="K18" s="70" t="n">
        <v>129201</v>
      </c>
      <c r="L18" s="70" t="n">
        <v>94492</v>
      </c>
      <c r="M18" s="70" t="n">
        <v>34709</v>
      </c>
      <c r="N18" s="70" t="n">
        <v>3671</v>
      </c>
      <c r="O18" s="70" t="n">
        <v>71802</v>
      </c>
      <c r="P18" s="70" t="n">
        <v>2962</v>
      </c>
      <c r="Q18" s="70" t="n">
        <v>111955</v>
      </c>
      <c r="R18" s="70" t="n">
        <v>68128</v>
      </c>
      <c r="S18" s="70" t="n">
        <v>43827</v>
      </c>
      <c r="T18" s="70" t="n">
        <v>18430</v>
      </c>
      <c r="U18" s="70" t="n">
        <v>41319</v>
      </c>
      <c r="V18" s="70" t="n">
        <v>52208</v>
      </c>
      <c r="W18" s="70" t="n">
        <v>539545</v>
      </c>
      <c r="X18" s="70" t="n">
        <v>97741</v>
      </c>
      <c r="Y18" s="70" t="n">
        <v>240732</v>
      </c>
      <c r="Z18" s="70" t="n">
        <v>38613</v>
      </c>
      <c r="AA18" s="70" t="n">
        <v>50968</v>
      </c>
      <c r="AB18" s="70" t="n">
        <v>77627</v>
      </c>
      <c r="AC18" s="70" t="n">
        <v>33864</v>
      </c>
      <c r="AD18" s="70" t="n">
        <v>156251</v>
      </c>
      <c r="AE18" s="70" t="n">
        <v>103551</v>
      </c>
      <c r="AF18" s="70" t="n">
        <v>41358</v>
      </c>
      <c r="AG18" s="70" t="n">
        <v>11342</v>
      </c>
      <c r="AH18" s="70" t="n">
        <v>663742</v>
      </c>
      <c r="AI18" s="70" t="n">
        <v>52533</v>
      </c>
      <c r="AJ18" s="70" t="n">
        <v>29729</v>
      </c>
      <c r="AK18" s="70" t="n">
        <v>24804</v>
      </c>
      <c r="AL18" s="70" t="n">
        <v>568659</v>
      </c>
      <c r="AM18" s="70" t="n">
        <v>459784</v>
      </c>
      <c r="AN18" s="70" t="n">
        <v>108875</v>
      </c>
      <c r="AO18" s="70" t="n">
        <v>28222</v>
      </c>
      <c r="AP18" s="70" t="n">
        <v>14328</v>
      </c>
      <c r="AQ18" s="70" t="n">
        <v>3433</v>
      </c>
      <c r="AR18" s="70" t="n">
        <v>10895</v>
      </c>
      <c r="AS18" s="70" t="n">
        <v>1242806</v>
      </c>
      <c r="AT18" s="70" t="n">
        <v>458188</v>
      </c>
      <c r="AU18" s="70" t="n">
        <v>245124</v>
      </c>
      <c r="AV18" s="70" t="n">
        <v>2880</v>
      </c>
      <c r="AW18" s="70" t="n">
        <v>242244</v>
      </c>
      <c r="AX18" s="70" t="n">
        <v>430454</v>
      </c>
      <c r="AY18" s="70" t="n">
        <v>47854</v>
      </c>
      <c r="AZ18" s="70" t="n">
        <v>9588</v>
      </c>
      <c r="BA18" s="70" t="n">
        <v>51598</v>
      </c>
      <c r="BB18" s="70" t="s">
        <v>18</v>
      </c>
      <c r="BC18" s="70" t="n">
        <v>2830839</v>
      </c>
      <c r="BD18" s="70" t="n">
        <v>229005</v>
      </c>
      <c r="BE18" s="70" t="n">
        <v>2164622</v>
      </c>
      <c r="BF18" s="70" t="n">
        <v>401538</v>
      </c>
      <c r="BG18" s="70" t="n">
        <v>75211</v>
      </c>
      <c r="BH18" s="70" t="n">
        <v>180353</v>
      </c>
      <c r="BI18" s="70" t="n">
        <v>65519</v>
      </c>
      <c r="BJ18" s="70" t="n">
        <v>80455</v>
      </c>
      <c r="BK18" s="70" t="n">
        <v>35674</v>
      </c>
      <c r="BL18" s="70" t="n">
        <v>166487</v>
      </c>
    </row>
    <row r="19" customFormat="false" ht="13.5" hidden="false" customHeight="true" outlineLevel="0" collapsed="false">
      <c r="A19" s="58" t="s">
        <v>29</v>
      </c>
      <c r="B19" s="70" t="n">
        <v>13193046</v>
      </c>
      <c r="C19" s="70" t="n">
        <v>9474321</v>
      </c>
      <c r="D19" s="70" t="n">
        <v>7145510</v>
      </c>
      <c r="E19" s="70" t="n">
        <v>6644416</v>
      </c>
      <c r="F19" s="70" t="n">
        <v>6627640</v>
      </c>
      <c r="G19" s="70" t="n">
        <v>4686155</v>
      </c>
      <c r="H19" s="70" t="n">
        <v>1941485</v>
      </c>
      <c r="I19" s="70" t="n">
        <v>16776</v>
      </c>
      <c r="J19" s="70" t="n">
        <v>501094</v>
      </c>
      <c r="K19" s="70" t="n">
        <v>143738</v>
      </c>
      <c r="L19" s="70" t="n">
        <v>98891</v>
      </c>
      <c r="M19" s="70" t="n">
        <v>44847</v>
      </c>
      <c r="N19" s="70" t="n">
        <v>2796</v>
      </c>
      <c r="O19" s="70" t="n">
        <v>71206</v>
      </c>
      <c r="P19" s="70" t="n">
        <v>2435</v>
      </c>
      <c r="Q19" s="70" t="n">
        <v>117608</v>
      </c>
      <c r="R19" s="70" t="n">
        <v>72458</v>
      </c>
      <c r="S19" s="70" t="n">
        <v>45150</v>
      </c>
      <c r="T19" s="70" t="n">
        <v>21953</v>
      </c>
      <c r="U19" s="70" t="n">
        <v>56942</v>
      </c>
      <c r="V19" s="70" t="n">
        <v>84416</v>
      </c>
      <c r="W19" s="70" t="n">
        <v>504831</v>
      </c>
      <c r="X19" s="70" t="n">
        <v>98637</v>
      </c>
      <c r="Y19" s="70" t="n">
        <v>245071</v>
      </c>
      <c r="Z19" s="70" t="n">
        <v>27079</v>
      </c>
      <c r="AA19" s="70" t="n">
        <v>43278</v>
      </c>
      <c r="AB19" s="70" t="n">
        <v>68565</v>
      </c>
      <c r="AC19" s="70" t="n">
        <v>22201</v>
      </c>
      <c r="AD19" s="70" t="n">
        <v>162552</v>
      </c>
      <c r="AE19" s="70" t="n">
        <v>113336</v>
      </c>
      <c r="AF19" s="70" t="n">
        <v>42999</v>
      </c>
      <c r="AG19" s="70" t="n">
        <v>6217</v>
      </c>
      <c r="AH19" s="70" t="n">
        <v>492172</v>
      </c>
      <c r="AI19" s="70" t="n">
        <v>53330</v>
      </c>
      <c r="AJ19" s="70" t="n">
        <v>21917</v>
      </c>
      <c r="AK19" s="70" t="n">
        <v>31413</v>
      </c>
      <c r="AL19" s="70" t="n">
        <v>393135</v>
      </c>
      <c r="AM19" s="70" t="n">
        <v>292614</v>
      </c>
      <c r="AN19" s="70" t="n">
        <v>100521</v>
      </c>
      <c r="AO19" s="70" t="n">
        <v>26066</v>
      </c>
      <c r="AP19" s="70" t="n">
        <v>19641</v>
      </c>
      <c r="AQ19" s="70" t="n">
        <v>16780</v>
      </c>
      <c r="AR19" s="70" t="n">
        <v>2861</v>
      </c>
      <c r="AS19" s="70" t="n">
        <v>1169256</v>
      </c>
      <c r="AT19" s="70" t="n">
        <v>449127</v>
      </c>
      <c r="AU19" s="70" t="n">
        <v>295801</v>
      </c>
      <c r="AV19" s="70" t="n">
        <v>3908</v>
      </c>
      <c r="AW19" s="70" t="n">
        <v>291893</v>
      </c>
      <c r="AX19" s="70" t="n">
        <v>322482</v>
      </c>
      <c r="AY19" s="70" t="n">
        <v>38564</v>
      </c>
      <c r="AZ19" s="70" t="n">
        <v>7918</v>
      </c>
      <c r="BA19" s="70" t="n">
        <v>55364</v>
      </c>
      <c r="BB19" s="70" t="s">
        <v>18</v>
      </c>
      <c r="BC19" s="70" t="n">
        <v>3492078</v>
      </c>
      <c r="BD19" s="70" t="n">
        <v>334003</v>
      </c>
      <c r="BE19" s="70" t="n">
        <v>2638096</v>
      </c>
      <c r="BF19" s="70" t="n">
        <v>488332</v>
      </c>
      <c r="BG19" s="70" t="n">
        <v>40825</v>
      </c>
      <c r="BH19" s="70" t="n">
        <v>209836</v>
      </c>
      <c r="BI19" s="70" t="n">
        <v>92088</v>
      </c>
      <c r="BJ19" s="70" t="n">
        <v>145583</v>
      </c>
      <c r="BK19" s="70" t="n">
        <v>31647</v>
      </c>
      <c r="BL19" s="70" t="n">
        <v>226647</v>
      </c>
    </row>
    <row r="20" customFormat="false" ht="13.5" hidden="false" customHeight="true" outlineLevel="0" collapsed="false">
      <c r="A20" s="58" t="s">
        <v>30</v>
      </c>
      <c r="B20" s="70" t="n">
        <v>55816243</v>
      </c>
      <c r="C20" s="70" t="n">
        <v>41861741</v>
      </c>
      <c r="D20" s="70" t="n">
        <v>26363701</v>
      </c>
      <c r="E20" s="70" t="n">
        <v>24109868</v>
      </c>
      <c r="F20" s="70" t="n">
        <v>24031458</v>
      </c>
      <c r="G20" s="70" t="n">
        <v>15941126</v>
      </c>
      <c r="H20" s="70" t="n">
        <v>8090332</v>
      </c>
      <c r="I20" s="70" t="n">
        <v>78410</v>
      </c>
      <c r="J20" s="70" t="n">
        <v>2253833</v>
      </c>
      <c r="K20" s="70" t="n">
        <v>690641</v>
      </c>
      <c r="L20" s="70" t="n">
        <v>452512</v>
      </c>
      <c r="M20" s="70" t="n">
        <v>238129</v>
      </c>
      <c r="N20" s="70" t="n">
        <v>12786</v>
      </c>
      <c r="O20" s="70" t="n">
        <v>252228</v>
      </c>
      <c r="P20" s="70" t="n">
        <v>17319</v>
      </c>
      <c r="Q20" s="70" t="n">
        <v>690383</v>
      </c>
      <c r="R20" s="70" t="n">
        <v>450885</v>
      </c>
      <c r="S20" s="70" t="n">
        <v>239498</v>
      </c>
      <c r="T20" s="70" t="n">
        <v>109594</v>
      </c>
      <c r="U20" s="70" t="n">
        <v>217747</v>
      </c>
      <c r="V20" s="70" t="n">
        <v>263135</v>
      </c>
      <c r="W20" s="70" t="n">
        <v>4464661</v>
      </c>
      <c r="X20" s="70" t="n">
        <v>19815</v>
      </c>
      <c r="Y20" s="70" t="n">
        <v>3203168</v>
      </c>
      <c r="Z20" s="70" t="n">
        <v>211473</v>
      </c>
      <c r="AA20" s="70" t="n">
        <v>194867</v>
      </c>
      <c r="AB20" s="70" t="n">
        <v>630586</v>
      </c>
      <c r="AC20" s="70" t="n">
        <v>204752</v>
      </c>
      <c r="AD20" s="70" t="n">
        <v>1306933</v>
      </c>
      <c r="AE20" s="70" t="n">
        <v>1090713</v>
      </c>
      <c r="AF20" s="70" t="n">
        <v>177732</v>
      </c>
      <c r="AG20" s="70" t="n">
        <v>38488</v>
      </c>
      <c r="AH20" s="70" t="n">
        <v>4781877</v>
      </c>
      <c r="AI20" s="70" t="n">
        <v>570701</v>
      </c>
      <c r="AJ20" s="70" t="n">
        <v>269026</v>
      </c>
      <c r="AK20" s="70" t="n">
        <v>301675</v>
      </c>
      <c r="AL20" s="70" t="n">
        <v>3393882</v>
      </c>
      <c r="AM20" s="70" t="n">
        <v>2776191</v>
      </c>
      <c r="AN20" s="70" t="n">
        <v>617691</v>
      </c>
      <c r="AO20" s="70" t="n">
        <v>166495</v>
      </c>
      <c r="AP20" s="70" t="n">
        <v>650799</v>
      </c>
      <c r="AQ20" s="70" t="n">
        <v>532770</v>
      </c>
      <c r="AR20" s="70" t="n">
        <v>118029</v>
      </c>
      <c r="AS20" s="70" t="n">
        <v>4944569</v>
      </c>
      <c r="AT20" s="70" t="n">
        <v>1904320</v>
      </c>
      <c r="AU20" s="70" t="n">
        <v>754082</v>
      </c>
      <c r="AV20" s="70" t="n">
        <v>2355</v>
      </c>
      <c r="AW20" s="70" t="n">
        <v>751727</v>
      </c>
      <c r="AX20" s="70" t="n">
        <v>1922054</v>
      </c>
      <c r="AY20" s="70" t="n">
        <v>115749</v>
      </c>
      <c r="AZ20" s="70" t="n">
        <v>25433</v>
      </c>
      <c r="BA20" s="70" t="n">
        <v>222931</v>
      </c>
      <c r="BB20" s="70" t="s">
        <v>18</v>
      </c>
      <c r="BC20" s="70" t="n">
        <v>13115471</v>
      </c>
      <c r="BD20" s="70" t="n">
        <v>1674136</v>
      </c>
      <c r="BE20" s="70" t="n">
        <v>9266478</v>
      </c>
      <c r="BF20" s="70" t="n">
        <v>2070702</v>
      </c>
      <c r="BG20" s="70" t="n">
        <v>275122</v>
      </c>
      <c r="BH20" s="70" t="n">
        <v>1010230</v>
      </c>
      <c r="BI20" s="70" t="n">
        <v>243776</v>
      </c>
      <c r="BJ20" s="70" t="n">
        <v>541574</v>
      </c>
      <c r="BK20" s="70" t="n">
        <v>104155</v>
      </c>
      <c r="BL20" s="70" t="n">
        <v>839031</v>
      </c>
    </row>
    <row r="21" customFormat="false" ht="13.5" hidden="false" customHeight="true" outlineLevel="0" collapsed="false">
      <c r="A21" s="58" t="s">
        <v>31</v>
      </c>
      <c r="B21" s="70" t="n">
        <v>17930797</v>
      </c>
      <c r="C21" s="70" t="n">
        <v>12799685</v>
      </c>
      <c r="D21" s="70" t="n">
        <v>8973721</v>
      </c>
      <c r="E21" s="70" t="n">
        <v>8345487</v>
      </c>
      <c r="F21" s="70" t="n">
        <v>8345061</v>
      </c>
      <c r="G21" s="70" t="n">
        <v>5608320</v>
      </c>
      <c r="H21" s="70" t="n">
        <v>2736741</v>
      </c>
      <c r="I21" s="70" t="n">
        <v>426</v>
      </c>
      <c r="J21" s="70" t="n">
        <v>628234</v>
      </c>
      <c r="K21" s="70" t="n">
        <v>189408</v>
      </c>
      <c r="L21" s="70" t="n">
        <v>120490</v>
      </c>
      <c r="M21" s="70" t="n">
        <v>68918</v>
      </c>
      <c r="N21" s="70" t="n">
        <v>2573</v>
      </c>
      <c r="O21" s="70" t="n">
        <v>96172</v>
      </c>
      <c r="P21" s="70" t="n">
        <v>4514</v>
      </c>
      <c r="Q21" s="70" t="n">
        <v>168366</v>
      </c>
      <c r="R21" s="70" t="n">
        <v>108321</v>
      </c>
      <c r="S21" s="70" t="n">
        <v>60045</v>
      </c>
      <c r="T21" s="70" t="n">
        <v>23808</v>
      </c>
      <c r="U21" s="70" t="n">
        <v>49245</v>
      </c>
      <c r="V21" s="70" t="n">
        <v>94148</v>
      </c>
      <c r="W21" s="70" t="n">
        <v>1088509</v>
      </c>
      <c r="X21" s="70" t="n">
        <v>86923</v>
      </c>
      <c r="Y21" s="70" t="n">
        <v>702522</v>
      </c>
      <c r="Z21" s="70" t="n">
        <v>30490</v>
      </c>
      <c r="AA21" s="70" t="n">
        <v>68459</v>
      </c>
      <c r="AB21" s="70" t="n">
        <v>152827</v>
      </c>
      <c r="AC21" s="70" t="n">
        <v>47288</v>
      </c>
      <c r="AD21" s="70" t="n">
        <v>358475</v>
      </c>
      <c r="AE21" s="70" t="n">
        <v>313304</v>
      </c>
      <c r="AF21" s="70" t="n">
        <v>39588</v>
      </c>
      <c r="AG21" s="70" t="n">
        <v>5583</v>
      </c>
      <c r="AH21" s="70" t="n">
        <v>969091</v>
      </c>
      <c r="AI21" s="70" t="n">
        <v>164471</v>
      </c>
      <c r="AJ21" s="70" t="n">
        <v>121308</v>
      </c>
      <c r="AK21" s="70" t="n">
        <v>43163</v>
      </c>
      <c r="AL21" s="70" t="n">
        <v>720017</v>
      </c>
      <c r="AM21" s="70" t="n">
        <v>602485</v>
      </c>
      <c r="AN21" s="70" t="n">
        <v>117532</v>
      </c>
      <c r="AO21" s="70" t="n">
        <v>29734</v>
      </c>
      <c r="AP21" s="70" t="n">
        <v>54869</v>
      </c>
      <c r="AQ21" s="70" t="n">
        <v>616</v>
      </c>
      <c r="AR21" s="70" t="n">
        <v>54253</v>
      </c>
      <c r="AS21" s="70" t="n">
        <v>1409889</v>
      </c>
      <c r="AT21" s="70" t="n">
        <v>541272</v>
      </c>
      <c r="AU21" s="70" t="n">
        <v>275662</v>
      </c>
      <c r="AV21" s="70" t="n">
        <v>184</v>
      </c>
      <c r="AW21" s="70" t="n">
        <v>275478</v>
      </c>
      <c r="AX21" s="70" t="n">
        <v>414249</v>
      </c>
      <c r="AY21" s="70" t="n">
        <v>51788</v>
      </c>
      <c r="AZ21" s="70" t="n">
        <v>11647</v>
      </c>
      <c r="BA21" s="70" t="n">
        <v>115271</v>
      </c>
      <c r="BB21" s="70" t="s">
        <v>18</v>
      </c>
      <c r="BC21" s="70" t="n">
        <v>4818812</v>
      </c>
      <c r="BD21" s="70" t="n">
        <v>871811</v>
      </c>
      <c r="BE21" s="70" t="n">
        <v>3419794</v>
      </c>
      <c r="BF21" s="70" t="n">
        <v>500377</v>
      </c>
      <c r="BG21" s="70" t="n">
        <v>38128</v>
      </c>
      <c r="BH21" s="70" t="n">
        <v>235753</v>
      </c>
      <c r="BI21" s="70" t="n">
        <v>31417</v>
      </c>
      <c r="BJ21" s="70" t="n">
        <v>195079</v>
      </c>
      <c r="BK21" s="70" t="n">
        <v>26830</v>
      </c>
      <c r="BL21" s="70" t="n">
        <v>312300</v>
      </c>
    </row>
    <row r="22" customFormat="false" ht="13.5" hidden="false" customHeight="true" outlineLevel="0" collapsed="false">
      <c r="A22" s="58" t="s">
        <v>32</v>
      </c>
      <c r="B22" s="70" t="n">
        <v>16062743</v>
      </c>
      <c r="C22" s="70" t="n">
        <v>12071894</v>
      </c>
      <c r="D22" s="70" t="n">
        <v>8402725</v>
      </c>
      <c r="E22" s="70" t="n">
        <v>8015243</v>
      </c>
      <c r="F22" s="70" t="n">
        <v>8014074</v>
      </c>
      <c r="G22" s="70" t="n">
        <v>5377027</v>
      </c>
      <c r="H22" s="70" t="n">
        <v>2637047</v>
      </c>
      <c r="I22" s="70" t="n">
        <v>1169</v>
      </c>
      <c r="J22" s="70" t="n">
        <v>387482</v>
      </c>
      <c r="K22" s="70" t="n">
        <v>37151</v>
      </c>
      <c r="L22" s="70" t="n">
        <v>25723</v>
      </c>
      <c r="M22" s="70" t="n">
        <v>11428</v>
      </c>
      <c r="N22" s="70" t="n">
        <v>11225</v>
      </c>
      <c r="O22" s="70" t="n">
        <v>92820</v>
      </c>
      <c r="P22" s="70" t="n">
        <v>3628</v>
      </c>
      <c r="Q22" s="70" t="n">
        <v>120695</v>
      </c>
      <c r="R22" s="70" t="n">
        <v>68253</v>
      </c>
      <c r="S22" s="70" t="n">
        <v>52442</v>
      </c>
      <c r="T22" s="70" t="n">
        <v>12480</v>
      </c>
      <c r="U22" s="70" t="n">
        <v>37994</v>
      </c>
      <c r="V22" s="70" t="n">
        <v>71489</v>
      </c>
      <c r="W22" s="70" t="n">
        <v>937371</v>
      </c>
      <c r="X22" s="70" t="n">
        <v>220863</v>
      </c>
      <c r="Y22" s="70" t="n">
        <v>399401</v>
      </c>
      <c r="Z22" s="70" t="n">
        <v>30584</v>
      </c>
      <c r="AA22" s="70" t="n">
        <v>131318</v>
      </c>
      <c r="AB22" s="70" t="n">
        <v>98259</v>
      </c>
      <c r="AC22" s="70" t="n">
        <v>569946</v>
      </c>
      <c r="AD22" s="70" t="n">
        <v>223310</v>
      </c>
      <c r="AE22" s="70" t="n">
        <v>162713</v>
      </c>
      <c r="AF22" s="70" t="n">
        <v>52550</v>
      </c>
      <c r="AG22" s="70" t="n">
        <v>8047</v>
      </c>
      <c r="AH22" s="70" t="n">
        <v>563372</v>
      </c>
      <c r="AI22" s="70" t="n">
        <v>68291</v>
      </c>
      <c r="AJ22" s="70" t="n">
        <v>40506</v>
      </c>
      <c r="AK22" s="70" t="n">
        <v>27785</v>
      </c>
      <c r="AL22" s="70" t="n">
        <v>441682</v>
      </c>
      <c r="AM22" s="70" t="n">
        <v>315085</v>
      </c>
      <c r="AN22" s="70" t="n">
        <v>126597</v>
      </c>
      <c r="AO22" s="70" t="n">
        <v>29961</v>
      </c>
      <c r="AP22" s="70" t="n">
        <v>23438</v>
      </c>
      <c r="AQ22" s="70" t="n">
        <v>5219</v>
      </c>
      <c r="AR22" s="70" t="n">
        <v>18219</v>
      </c>
      <c r="AS22" s="70" t="n">
        <v>1945116</v>
      </c>
      <c r="AT22" s="70" t="n">
        <v>518644</v>
      </c>
      <c r="AU22" s="70" t="n">
        <v>466695</v>
      </c>
      <c r="AV22" s="70" t="n">
        <v>5047</v>
      </c>
      <c r="AW22" s="70" t="n">
        <v>461648</v>
      </c>
      <c r="AX22" s="70" t="n">
        <v>823297</v>
      </c>
      <c r="AY22" s="70" t="n">
        <v>44879</v>
      </c>
      <c r="AZ22" s="70" t="n">
        <v>8642</v>
      </c>
      <c r="BA22" s="70" t="n">
        <v>82959</v>
      </c>
      <c r="BB22" s="70" t="s">
        <v>18</v>
      </c>
      <c r="BC22" s="70" t="n">
        <v>3679658</v>
      </c>
      <c r="BD22" s="70" t="n">
        <v>129735</v>
      </c>
      <c r="BE22" s="70" t="n">
        <v>3067136</v>
      </c>
      <c r="BF22" s="70" t="n">
        <v>451331</v>
      </c>
      <c r="BG22" s="70" t="n">
        <v>46843</v>
      </c>
      <c r="BH22" s="70" t="n">
        <v>244067</v>
      </c>
      <c r="BI22" s="70" t="n">
        <v>69012</v>
      </c>
      <c r="BJ22" s="70" t="n">
        <v>91409</v>
      </c>
      <c r="BK22" s="70" t="n">
        <v>31456</v>
      </c>
      <c r="BL22" s="70" t="n">
        <v>311191</v>
      </c>
    </row>
    <row r="23" customFormat="false" ht="13.5" hidden="false" customHeight="true" outlineLevel="0" collapsed="false">
      <c r="A23" s="58" t="s">
        <v>33</v>
      </c>
      <c r="B23" s="70" t="n">
        <v>6643510</v>
      </c>
      <c r="C23" s="70" t="n">
        <v>4775087</v>
      </c>
      <c r="D23" s="70" t="n">
        <v>3265320</v>
      </c>
      <c r="E23" s="70" t="n">
        <v>3098116</v>
      </c>
      <c r="F23" s="70" t="n">
        <v>3095364</v>
      </c>
      <c r="G23" s="70" t="n">
        <v>2122728</v>
      </c>
      <c r="H23" s="70" t="n">
        <v>972636</v>
      </c>
      <c r="I23" s="70" t="n">
        <v>2752</v>
      </c>
      <c r="J23" s="70" t="n">
        <v>167204</v>
      </c>
      <c r="K23" s="70" t="n">
        <v>45930</v>
      </c>
      <c r="L23" s="70" t="n">
        <v>31628</v>
      </c>
      <c r="M23" s="70" t="n">
        <v>14302</v>
      </c>
      <c r="N23" s="70" t="n">
        <v>1144</v>
      </c>
      <c r="O23" s="70" t="n">
        <v>31848</v>
      </c>
      <c r="P23" s="70" t="n">
        <v>1818</v>
      </c>
      <c r="Q23" s="70" t="n">
        <v>44689</v>
      </c>
      <c r="R23" s="70" t="n">
        <v>29270</v>
      </c>
      <c r="S23" s="70" t="n">
        <v>15419</v>
      </c>
      <c r="T23" s="70" t="n">
        <v>1954</v>
      </c>
      <c r="U23" s="70" t="n">
        <v>18296</v>
      </c>
      <c r="V23" s="70" t="n">
        <v>22525</v>
      </c>
      <c r="W23" s="70" t="n">
        <v>344686</v>
      </c>
      <c r="X23" s="70" t="n">
        <v>76691</v>
      </c>
      <c r="Y23" s="70" t="n">
        <v>158690</v>
      </c>
      <c r="Z23" s="70" t="n">
        <v>12994</v>
      </c>
      <c r="AA23" s="70" t="n">
        <v>43517</v>
      </c>
      <c r="AB23" s="70" t="n">
        <v>37275</v>
      </c>
      <c r="AC23" s="70" t="n">
        <v>15519</v>
      </c>
      <c r="AD23" s="70" t="n">
        <v>81597</v>
      </c>
      <c r="AE23" s="70" t="n">
        <v>52802</v>
      </c>
      <c r="AF23" s="70" t="n">
        <v>22224</v>
      </c>
      <c r="AG23" s="70" t="n">
        <v>6571</v>
      </c>
      <c r="AH23" s="70" t="n">
        <v>217514</v>
      </c>
      <c r="AI23" s="70" t="n">
        <v>25727</v>
      </c>
      <c r="AJ23" s="70" t="n">
        <v>19109</v>
      </c>
      <c r="AK23" s="70" t="n">
        <v>6618</v>
      </c>
      <c r="AL23" s="70" t="n">
        <v>169284</v>
      </c>
      <c r="AM23" s="70" t="n">
        <v>141378</v>
      </c>
      <c r="AN23" s="70" t="n">
        <v>27906</v>
      </c>
      <c r="AO23" s="70" t="n">
        <v>10318</v>
      </c>
      <c r="AP23" s="70" t="n">
        <v>12185</v>
      </c>
      <c r="AQ23" s="70" t="n">
        <v>1001</v>
      </c>
      <c r="AR23" s="70" t="n">
        <v>11184</v>
      </c>
      <c r="AS23" s="70" t="n">
        <v>865970</v>
      </c>
      <c r="AT23" s="70" t="n">
        <v>210710</v>
      </c>
      <c r="AU23" s="70" t="n">
        <v>207168</v>
      </c>
      <c r="AV23" s="70" t="n">
        <v>852</v>
      </c>
      <c r="AW23" s="70" t="n">
        <v>206316</v>
      </c>
      <c r="AX23" s="70" t="n">
        <v>404623</v>
      </c>
      <c r="AY23" s="70" t="n">
        <v>17967</v>
      </c>
      <c r="AZ23" s="70" t="n">
        <v>3025</v>
      </c>
      <c r="BA23" s="70" t="n">
        <v>22477</v>
      </c>
      <c r="BB23" s="70" t="s">
        <v>18</v>
      </c>
      <c r="BC23" s="70" t="n">
        <v>1748004</v>
      </c>
      <c r="BD23" s="70" t="n">
        <v>99729</v>
      </c>
      <c r="BE23" s="70" t="n">
        <v>1457920</v>
      </c>
      <c r="BF23" s="70" t="n">
        <v>173634</v>
      </c>
      <c r="BG23" s="70" t="n">
        <v>25150</v>
      </c>
      <c r="BH23" s="70" t="n">
        <v>78381</v>
      </c>
      <c r="BI23" s="70" t="n">
        <v>27473</v>
      </c>
      <c r="BJ23" s="70" t="n">
        <v>42630</v>
      </c>
      <c r="BK23" s="70" t="n">
        <v>16721</v>
      </c>
      <c r="BL23" s="70" t="n">
        <v>120419</v>
      </c>
    </row>
    <row r="24" customFormat="false" ht="13.5" hidden="false" customHeight="true" outlineLevel="0" collapsed="false">
      <c r="A24" s="58" t="s">
        <v>34</v>
      </c>
      <c r="B24" s="70" t="n">
        <v>5638168</v>
      </c>
      <c r="C24" s="70" t="n">
        <v>4123263</v>
      </c>
      <c r="D24" s="70" t="n">
        <v>2436408</v>
      </c>
      <c r="E24" s="70" t="n">
        <v>2291123</v>
      </c>
      <c r="F24" s="70" t="n">
        <v>2288303</v>
      </c>
      <c r="G24" s="70" t="n">
        <v>1584928</v>
      </c>
      <c r="H24" s="70" t="n">
        <v>703375</v>
      </c>
      <c r="I24" s="70" t="n">
        <v>2820</v>
      </c>
      <c r="J24" s="70" t="n">
        <v>145285</v>
      </c>
      <c r="K24" s="70" t="n">
        <v>26027</v>
      </c>
      <c r="L24" s="70" t="n">
        <v>17863</v>
      </c>
      <c r="M24" s="70" t="n">
        <v>8164</v>
      </c>
      <c r="N24" s="70" t="n">
        <v>2419</v>
      </c>
      <c r="O24" s="70" t="n">
        <v>27913</v>
      </c>
      <c r="P24" s="70" t="n">
        <v>975</v>
      </c>
      <c r="Q24" s="70" t="n">
        <v>44170</v>
      </c>
      <c r="R24" s="70" t="n">
        <v>26482</v>
      </c>
      <c r="S24" s="70" t="n">
        <v>17688</v>
      </c>
      <c r="T24" s="70" t="n">
        <v>3332</v>
      </c>
      <c r="U24" s="70" t="n">
        <v>14731</v>
      </c>
      <c r="V24" s="70" t="n">
        <v>25718</v>
      </c>
      <c r="W24" s="70" t="n">
        <v>330513</v>
      </c>
      <c r="X24" s="70" t="n">
        <v>74339</v>
      </c>
      <c r="Y24" s="70" t="n">
        <v>161546</v>
      </c>
      <c r="Z24" s="70" t="n">
        <v>11931</v>
      </c>
      <c r="AA24" s="70" t="n">
        <v>41820</v>
      </c>
      <c r="AB24" s="70" t="n">
        <v>29737</v>
      </c>
      <c r="AC24" s="70" t="n">
        <v>11140</v>
      </c>
      <c r="AD24" s="70" t="n">
        <v>97886</v>
      </c>
      <c r="AE24" s="70" t="n">
        <v>79402</v>
      </c>
      <c r="AF24" s="70" t="n">
        <v>15218</v>
      </c>
      <c r="AG24" s="70" t="n">
        <v>3266</v>
      </c>
      <c r="AH24" s="70" t="n">
        <v>176640</v>
      </c>
      <c r="AI24" s="70" t="n">
        <v>50388</v>
      </c>
      <c r="AJ24" s="70" t="n">
        <v>42973</v>
      </c>
      <c r="AK24" s="70" t="n">
        <v>7415</v>
      </c>
      <c r="AL24" s="70" t="n">
        <v>107056</v>
      </c>
      <c r="AM24" s="70" t="n">
        <v>83542</v>
      </c>
      <c r="AN24" s="70" t="n">
        <v>23514</v>
      </c>
      <c r="AO24" s="70" t="n">
        <v>9920</v>
      </c>
      <c r="AP24" s="70" t="n">
        <v>9276</v>
      </c>
      <c r="AQ24" s="70" t="n">
        <v>755</v>
      </c>
      <c r="AR24" s="70" t="n">
        <v>8521</v>
      </c>
      <c r="AS24" s="70" t="n">
        <v>1081816</v>
      </c>
      <c r="AT24" s="70" t="n">
        <v>201891</v>
      </c>
      <c r="AU24" s="70" t="n">
        <v>198562</v>
      </c>
      <c r="AV24" s="70" t="n">
        <v>2301</v>
      </c>
      <c r="AW24" s="70" t="n">
        <v>196261</v>
      </c>
      <c r="AX24" s="70" t="n">
        <v>649504</v>
      </c>
      <c r="AY24" s="70" t="n">
        <v>17988</v>
      </c>
      <c r="AZ24" s="70" t="n">
        <v>2931</v>
      </c>
      <c r="BA24" s="70" t="n">
        <v>10940</v>
      </c>
      <c r="BB24" s="70" t="s">
        <v>18</v>
      </c>
      <c r="BC24" s="70" t="n">
        <v>1380820</v>
      </c>
      <c r="BD24" s="70" t="n">
        <v>26915</v>
      </c>
      <c r="BE24" s="70" t="n">
        <v>1173736</v>
      </c>
      <c r="BF24" s="70" t="n">
        <v>160720</v>
      </c>
      <c r="BG24" s="70" t="n">
        <v>15719</v>
      </c>
      <c r="BH24" s="70" t="n">
        <v>85106</v>
      </c>
      <c r="BI24" s="70" t="n">
        <v>13402</v>
      </c>
      <c r="BJ24" s="70" t="n">
        <v>46493</v>
      </c>
      <c r="BK24" s="70" t="n">
        <v>19449</v>
      </c>
      <c r="BL24" s="70" t="n">
        <v>134085</v>
      </c>
    </row>
    <row r="25" customFormat="false" ht="13.5" hidden="false" customHeight="true" outlineLevel="0" collapsed="false">
      <c r="A25" s="58" t="s">
        <v>35</v>
      </c>
      <c r="B25" s="70" t="n">
        <v>4261495</v>
      </c>
      <c r="C25" s="70" t="n">
        <v>3450436</v>
      </c>
      <c r="D25" s="70" t="n">
        <v>2419178</v>
      </c>
      <c r="E25" s="70" t="n">
        <v>2291325</v>
      </c>
      <c r="F25" s="70" t="n">
        <v>2285209</v>
      </c>
      <c r="G25" s="70" t="n">
        <v>1594288</v>
      </c>
      <c r="H25" s="70" t="n">
        <v>960921</v>
      </c>
      <c r="I25" s="70" t="n">
        <v>6116</v>
      </c>
      <c r="J25" s="70" t="n">
        <v>127853</v>
      </c>
      <c r="K25" s="70" t="n">
        <v>29012</v>
      </c>
      <c r="L25" s="70" t="n">
        <v>20335</v>
      </c>
      <c r="M25" s="70" t="n">
        <v>8677</v>
      </c>
      <c r="N25" s="70" t="n">
        <v>568</v>
      </c>
      <c r="O25" s="70" t="n">
        <v>31663</v>
      </c>
      <c r="P25" s="70" t="n">
        <v>862</v>
      </c>
      <c r="Q25" s="70" t="n">
        <v>32503</v>
      </c>
      <c r="R25" s="70" t="n">
        <v>19411</v>
      </c>
      <c r="S25" s="70" t="n">
        <v>13092</v>
      </c>
      <c r="T25" s="70" t="n">
        <v>3541</v>
      </c>
      <c r="U25" s="70" t="n">
        <v>14203</v>
      </c>
      <c r="V25" s="70" t="n">
        <v>15501</v>
      </c>
      <c r="W25" s="70" t="n">
        <v>238533</v>
      </c>
      <c r="X25" s="70" t="n">
        <v>52427</v>
      </c>
      <c r="Y25" s="70" t="n">
        <v>106038</v>
      </c>
      <c r="Z25" s="70" t="n">
        <v>8958</v>
      </c>
      <c r="AA25" s="70" t="n">
        <v>33030</v>
      </c>
      <c r="AB25" s="70" t="n">
        <v>23862</v>
      </c>
      <c r="AC25" s="70" t="n">
        <v>14218</v>
      </c>
      <c r="AD25" s="70" t="n">
        <v>59912</v>
      </c>
      <c r="AE25" s="70" t="n">
        <v>41631</v>
      </c>
      <c r="AF25" s="70" t="n">
        <v>15344</v>
      </c>
      <c r="AG25" s="70" t="n">
        <v>2937</v>
      </c>
      <c r="AH25" s="70" t="n">
        <v>176624</v>
      </c>
      <c r="AI25" s="70" t="n">
        <v>25757</v>
      </c>
      <c r="AJ25" s="70" t="n">
        <v>20998</v>
      </c>
      <c r="AK25" s="70" t="n">
        <v>4759</v>
      </c>
      <c r="AL25" s="70" t="n">
        <v>138909</v>
      </c>
      <c r="AM25" s="70" t="n">
        <v>106522</v>
      </c>
      <c r="AN25" s="70" t="n">
        <v>32387</v>
      </c>
      <c r="AO25" s="70" t="n">
        <v>7433</v>
      </c>
      <c r="AP25" s="70" t="n">
        <v>4525</v>
      </c>
      <c r="AQ25" s="70" t="n">
        <v>883</v>
      </c>
      <c r="AR25" s="70" t="n">
        <v>3642</v>
      </c>
      <c r="AS25" s="70" t="n">
        <v>556189</v>
      </c>
      <c r="AT25" s="70" t="n">
        <v>155790</v>
      </c>
      <c r="AU25" s="70" t="n">
        <v>184855</v>
      </c>
      <c r="AV25" s="70" t="n">
        <v>547</v>
      </c>
      <c r="AW25" s="70" t="n">
        <v>184308</v>
      </c>
      <c r="AX25" s="70" t="n">
        <v>166454</v>
      </c>
      <c r="AY25" s="70" t="n">
        <v>30844</v>
      </c>
      <c r="AZ25" s="70" t="n">
        <v>2044</v>
      </c>
      <c r="BA25" s="70" t="n">
        <v>16202</v>
      </c>
      <c r="BB25" s="70" t="s">
        <v>18</v>
      </c>
      <c r="BC25" s="70" t="n">
        <v>652715</v>
      </c>
      <c r="BD25" s="70" t="n">
        <v>18812</v>
      </c>
      <c r="BE25" s="70" t="n">
        <v>481835</v>
      </c>
      <c r="BF25" s="70" t="n">
        <v>141587</v>
      </c>
      <c r="BG25" s="70" t="n">
        <v>20912</v>
      </c>
      <c r="BH25" s="70" t="n">
        <v>65631</v>
      </c>
      <c r="BI25" s="70" t="n">
        <v>23712</v>
      </c>
      <c r="BJ25" s="70" t="n">
        <v>31332</v>
      </c>
      <c r="BK25" s="70" t="n">
        <v>10481</v>
      </c>
      <c r="BL25" s="70" t="n">
        <v>158344</v>
      </c>
    </row>
    <row r="26" customFormat="false" ht="13.5" hidden="false" customHeight="true" outlineLevel="0" collapsed="false">
      <c r="A26" s="58" t="s">
        <v>36</v>
      </c>
      <c r="B26" s="70" t="n">
        <v>4583612</v>
      </c>
      <c r="C26" s="70" t="n">
        <v>3870764</v>
      </c>
      <c r="D26" s="70" t="n">
        <v>2640557</v>
      </c>
      <c r="E26" s="70" t="n">
        <v>2514954</v>
      </c>
      <c r="F26" s="70" t="n">
        <v>2513615</v>
      </c>
      <c r="G26" s="70" t="n">
        <v>1749723</v>
      </c>
      <c r="H26" s="70" t="n">
        <v>763892</v>
      </c>
      <c r="I26" s="70" t="n">
        <v>1339</v>
      </c>
      <c r="J26" s="70" t="n">
        <v>125603</v>
      </c>
      <c r="K26" s="70" t="n">
        <v>15698</v>
      </c>
      <c r="L26" s="70" t="n">
        <v>10726</v>
      </c>
      <c r="M26" s="70" t="n">
        <v>4972</v>
      </c>
      <c r="N26" s="70" t="n">
        <v>4930</v>
      </c>
      <c r="O26" s="70" t="n">
        <v>30813</v>
      </c>
      <c r="P26" s="70" t="n">
        <v>1160</v>
      </c>
      <c r="Q26" s="70" t="n">
        <v>32892</v>
      </c>
      <c r="R26" s="70" t="n">
        <v>19804</v>
      </c>
      <c r="S26" s="70" t="n">
        <v>13088</v>
      </c>
      <c r="T26" s="70" t="n">
        <v>5431</v>
      </c>
      <c r="U26" s="70" t="n">
        <v>18421</v>
      </c>
      <c r="V26" s="70" t="n">
        <v>16258</v>
      </c>
      <c r="W26" s="70" t="n">
        <v>188357</v>
      </c>
      <c r="X26" s="70" t="n">
        <v>45027</v>
      </c>
      <c r="Y26" s="70" t="n">
        <v>80923</v>
      </c>
      <c r="Z26" s="70" t="n">
        <v>8515</v>
      </c>
      <c r="AA26" s="70" t="n">
        <v>22514</v>
      </c>
      <c r="AB26" s="70" t="n">
        <v>24622</v>
      </c>
      <c r="AC26" s="70" t="n">
        <v>6756</v>
      </c>
      <c r="AD26" s="70" t="n">
        <v>46093</v>
      </c>
      <c r="AE26" s="70" t="n">
        <v>32738</v>
      </c>
      <c r="AF26" s="70" t="n">
        <v>10820</v>
      </c>
      <c r="AG26" s="70" t="n">
        <v>2535</v>
      </c>
      <c r="AH26" s="70" t="n">
        <v>190743</v>
      </c>
      <c r="AI26" s="70" t="n">
        <v>40798</v>
      </c>
      <c r="AJ26" s="70" t="n">
        <v>35219</v>
      </c>
      <c r="AK26" s="70" t="n">
        <v>5579</v>
      </c>
      <c r="AL26" s="70" t="n">
        <v>131228</v>
      </c>
      <c r="AM26" s="70" t="n">
        <v>97989</v>
      </c>
      <c r="AN26" s="70" t="n">
        <v>33239</v>
      </c>
      <c r="AO26" s="70" t="n">
        <v>11006</v>
      </c>
      <c r="AP26" s="70" t="n">
        <v>7711</v>
      </c>
      <c r="AQ26" s="70" t="n">
        <v>2431</v>
      </c>
      <c r="AR26" s="70" t="n">
        <v>5280</v>
      </c>
      <c r="AS26" s="70" t="n">
        <v>805014</v>
      </c>
      <c r="AT26" s="70" t="n">
        <v>170555</v>
      </c>
      <c r="AU26" s="70" t="n">
        <v>132971</v>
      </c>
      <c r="AV26" s="70" t="n">
        <v>4808</v>
      </c>
      <c r="AW26" s="70" t="n">
        <v>128163</v>
      </c>
      <c r="AX26" s="70" t="n">
        <v>478448</v>
      </c>
      <c r="AY26" s="70" t="n">
        <v>10092</v>
      </c>
      <c r="AZ26" s="70" t="n">
        <v>2693</v>
      </c>
      <c r="BA26" s="70" t="n">
        <v>10255</v>
      </c>
      <c r="BB26" s="70" t="s">
        <v>18</v>
      </c>
      <c r="BC26" s="70" t="n">
        <v>641236</v>
      </c>
      <c r="BD26" s="70" t="n">
        <v>18735</v>
      </c>
      <c r="BE26" s="70" t="n">
        <v>471636</v>
      </c>
      <c r="BF26" s="70" t="n">
        <v>140049</v>
      </c>
      <c r="BG26" s="70" t="n">
        <v>21156</v>
      </c>
      <c r="BH26" s="70" t="n">
        <v>68794</v>
      </c>
      <c r="BI26" s="70" t="n">
        <v>18905</v>
      </c>
      <c r="BJ26" s="70" t="n">
        <v>31194</v>
      </c>
      <c r="BK26" s="70" t="n">
        <v>10816</v>
      </c>
      <c r="BL26" s="70" t="n">
        <v>71612</v>
      </c>
    </row>
    <row r="27" customFormat="false" ht="13.5" hidden="false" customHeight="true" outlineLevel="0" collapsed="false">
      <c r="A27" s="58" t="s">
        <v>37</v>
      </c>
      <c r="B27" s="70" t="n">
        <v>11243881</v>
      </c>
      <c r="C27" s="70" t="n">
        <v>9574247</v>
      </c>
      <c r="D27" s="70" t="n">
        <v>6545755</v>
      </c>
      <c r="E27" s="70" t="n">
        <v>6059803</v>
      </c>
      <c r="F27" s="70" t="n">
        <v>6054728</v>
      </c>
      <c r="G27" s="70" t="n">
        <v>4086701</v>
      </c>
      <c r="H27" s="70" t="n">
        <v>1968027</v>
      </c>
      <c r="I27" s="70" t="n">
        <v>5075</v>
      </c>
      <c r="J27" s="70" t="n">
        <v>485952</v>
      </c>
      <c r="K27" s="70" t="n">
        <v>168870</v>
      </c>
      <c r="L27" s="70" t="n">
        <v>115050</v>
      </c>
      <c r="M27" s="70" t="n">
        <v>53820</v>
      </c>
      <c r="N27" s="70" t="n">
        <v>15216</v>
      </c>
      <c r="O27" s="70" t="n">
        <v>108972</v>
      </c>
      <c r="P27" s="70" t="n">
        <v>2071</v>
      </c>
      <c r="Q27" s="70" t="n">
        <v>110456</v>
      </c>
      <c r="R27" s="70" t="n">
        <v>65122</v>
      </c>
      <c r="S27" s="70" t="n">
        <v>45334</v>
      </c>
      <c r="T27" s="70" t="n">
        <v>19459</v>
      </c>
      <c r="U27" s="70" t="n">
        <v>14122</v>
      </c>
      <c r="V27" s="70" t="n">
        <v>46786</v>
      </c>
      <c r="W27" s="70" t="n">
        <v>571275</v>
      </c>
      <c r="X27" s="70" t="n">
        <v>113300</v>
      </c>
      <c r="Y27" s="70" t="n">
        <v>237790</v>
      </c>
      <c r="Z27" s="70" t="n">
        <v>24797</v>
      </c>
      <c r="AA27" s="70" t="n">
        <v>104090</v>
      </c>
      <c r="AB27" s="70" t="n">
        <v>68569</v>
      </c>
      <c r="AC27" s="70" t="n">
        <v>22729</v>
      </c>
      <c r="AD27" s="70" t="n">
        <v>163296</v>
      </c>
      <c r="AE27" s="70" t="n">
        <v>112682</v>
      </c>
      <c r="AF27" s="70" t="n">
        <v>42045</v>
      </c>
      <c r="AG27" s="70" t="n">
        <v>8569</v>
      </c>
      <c r="AH27" s="70" t="n">
        <v>628591</v>
      </c>
      <c r="AI27" s="70" t="n">
        <v>53356</v>
      </c>
      <c r="AJ27" s="70" t="n">
        <v>36492</v>
      </c>
      <c r="AK27" s="70" t="n">
        <v>16864</v>
      </c>
      <c r="AL27" s="70" t="n">
        <v>517618</v>
      </c>
      <c r="AM27" s="70" t="n">
        <v>385145</v>
      </c>
      <c r="AN27" s="70" t="n">
        <v>132473</v>
      </c>
      <c r="AO27" s="70" t="n">
        <v>21592</v>
      </c>
      <c r="AP27" s="70" t="n">
        <v>36025</v>
      </c>
      <c r="AQ27" s="70" t="n">
        <v>6211</v>
      </c>
      <c r="AR27" s="70" t="n">
        <v>29814</v>
      </c>
      <c r="AS27" s="70" t="n">
        <v>1665330</v>
      </c>
      <c r="AT27" s="70" t="n">
        <v>408386</v>
      </c>
      <c r="AU27" s="70" t="n">
        <v>416941</v>
      </c>
      <c r="AV27" s="70" t="n">
        <v>4377</v>
      </c>
      <c r="AW27" s="70" t="n">
        <v>412564</v>
      </c>
      <c r="AX27" s="70" t="n">
        <v>750548</v>
      </c>
      <c r="AY27" s="70" t="n">
        <v>30279</v>
      </c>
      <c r="AZ27" s="70" t="n">
        <v>6243</v>
      </c>
      <c r="BA27" s="70" t="n">
        <v>52933</v>
      </c>
      <c r="BB27" s="70" t="s">
        <v>18</v>
      </c>
      <c r="BC27" s="70" t="n">
        <v>1561776</v>
      </c>
      <c r="BD27" s="70" t="n">
        <v>103079</v>
      </c>
      <c r="BE27" s="70" t="n">
        <v>1083107</v>
      </c>
      <c r="BF27" s="70" t="n">
        <v>344220</v>
      </c>
      <c r="BG27" s="70" t="n">
        <v>36091</v>
      </c>
      <c r="BH27" s="70" t="n">
        <v>176863</v>
      </c>
      <c r="BI27" s="70" t="n">
        <v>56159</v>
      </c>
      <c r="BJ27" s="70" t="n">
        <v>75107</v>
      </c>
      <c r="BK27" s="70" t="n">
        <v>31370</v>
      </c>
      <c r="BL27" s="70" t="n">
        <v>107858</v>
      </c>
    </row>
    <row r="28" customFormat="false" ht="13.5" hidden="false" customHeight="true" outlineLevel="0" collapsed="false">
      <c r="A28" s="58" t="s">
        <v>38</v>
      </c>
      <c r="B28" s="70" t="n">
        <v>8211685</v>
      </c>
      <c r="C28" s="70" t="n">
        <v>6566918</v>
      </c>
      <c r="D28" s="70" t="n">
        <v>4804913</v>
      </c>
      <c r="E28" s="70" t="n">
        <v>4522828</v>
      </c>
      <c r="F28" s="70" t="n">
        <v>4517487</v>
      </c>
      <c r="G28" s="70" t="n">
        <v>3137850</v>
      </c>
      <c r="H28" s="70" t="n">
        <v>1379637</v>
      </c>
      <c r="I28" s="70" t="n">
        <v>5341</v>
      </c>
      <c r="J28" s="70" t="n">
        <v>282085</v>
      </c>
      <c r="K28" s="70" t="n">
        <v>77784</v>
      </c>
      <c r="L28" s="70" t="n">
        <v>53915</v>
      </c>
      <c r="M28" s="70" t="n">
        <v>23869</v>
      </c>
      <c r="N28" s="70" t="n">
        <v>3077</v>
      </c>
      <c r="O28" s="70" t="n">
        <v>57095</v>
      </c>
      <c r="P28" s="70" t="n">
        <v>2508</v>
      </c>
      <c r="Q28" s="70" t="n">
        <v>69217</v>
      </c>
      <c r="R28" s="70" t="n">
        <v>40204</v>
      </c>
      <c r="S28" s="70" t="n">
        <v>29013</v>
      </c>
      <c r="T28" s="70" t="n">
        <v>9083</v>
      </c>
      <c r="U28" s="70" t="n">
        <v>22216</v>
      </c>
      <c r="V28" s="70" t="n">
        <v>41105</v>
      </c>
      <c r="W28" s="70" t="n">
        <v>366033</v>
      </c>
      <c r="X28" s="70" t="n">
        <v>99031</v>
      </c>
      <c r="Y28" s="70" t="n">
        <v>141686</v>
      </c>
      <c r="Z28" s="70" t="n">
        <v>18524</v>
      </c>
      <c r="AA28" s="70" t="n">
        <v>41505</v>
      </c>
      <c r="AB28" s="70" t="n">
        <v>48850</v>
      </c>
      <c r="AC28" s="70" t="n">
        <v>16437</v>
      </c>
      <c r="AD28" s="70" t="n">
        <v>115585</v>
      </c>
      <c r="AE28" s="70" t="n">
        <v>81017</v>
      </c>
      <c r="AF28" s="70" t="n">
        <v>28802</v>
      </c>
      <c r="AG28" s="70" t="n">
        <v>5766</v>
      </c>
      <c r="AH28" s="70" t="n">
        <v>364685</v>
      </c>
      <c r="AI28" s="70" t="n">
        <v>41806</v>
      </c>
      <c r="AJ28" s="70" t="n">
        <v>28196</v>
      </c>
      <c r="AK28" s="70" t="n">
        <v>13610</v>
      </c>
      <c r="AL28" s="70" t="n">
        <v>281124</v>
      </c>
      <c r="AM28" s="70" t="n">
        <v>208147</v>
      </c>
      <c r="AN28" s="70" t="n">
        <v>72977</v>
      </c>
      <c r="AO28" s="70" t="n">
        <v>19561</v>
      </c>
      <c r="AP28" s="70" t="n">
        <v>22194</v>
      </c>
      <c r="AQ28" s="70" t="n">
        <v>2711</v>
      </c>
      <c r="AR28" s="70" t="n">
        <v>19483</v>
      </c>
      <c r="AS28" s="70" t="n">
        <v>915702</v>
      </c>
      <c r="AT28" s="70" t="n">
        <v>312027</v>
      </c>
      <c r="AU28" s="70" t="n">
        <v>201631</v>
      </c>
      <c r="AV28" s="70" t="n">
        <v>2742</v>
      </c>
      <c r="AW28" s="70" t="n">
        <v>198889</v>
      </c>
      <c r="AX28" s="70" t="n">
        <v>359491</v>
      </c>
      <c r="AY28" s="70" t="n">
        <v>16530</v>
      </c>
      <c r="AZ28" s="70" t="n">
        <v>4491</v>
      </c>
      <c r="BA28" s="70" t="n">
        <v>21532</v>
      </c>
      <c r="BB28" s="70" t="s">
        <v>18</v>
      </c>
      <c r="BC28" s="70" t="n">
        <v>1460005</v>
      </c>
      <c r="BD28" s="70" t="n">
        <v>98573</v>
      </c>
      <c r="BE28" s="70" t="n">
        <v>1054221</v>
      </c>
      <c r="BF28" s="70" t="n">
        <v>279847</v>
      </c>
      <c r="BG28" s="70" t="n">
        <v>33707</v>
      </c>
      <c r="BH28" s="70" t="n">
        <v>139048</v>
      </c>
      <c r="BI28" s="70" t="n">
        <v>27853</v>
      </c>
      <c r="BJ28" s="70" t="n">
        <v>79239</v>
      </c>
      <c r="BK28" s="70" t="n">
        <v>27364</v>
      </c>
      <c r="BL28" s="70" t="n">
        <v>184762</v>
      </c>
    </row>
    <row r="29" customFormat="false" ht="13.5" hidden="false" customHeight="true" outlineLevel="0" collapsed="false">
      <c r="A29" s="58" t="s">
        <v>39</v>
      </c>
      <c r="B29" s="70" t="n">
        <v>135935925</v>
      </c>
      <c r="C29" s="70" t="n">
        <v>11354179</v>
      </c>
      <c r="D29" s="70" t="n">
        <v>8090866</v>
      </c>
      <c r="E29" s="70" t="n">
        <v>7542292</v>
      </c>
      <c r="F29" s="70" t="n">
        <v>7533852</v>
      </c>
      <c r="G29" s="70" t="n">
        <v>5328119</v>
      </c>
      <c r="H29" s="70" t="n">
        <v>2205733</v>
      </c>
      <c r="I29" s="70" t="n">
        <v>8440</v>
      </c>
      <c r="J29" s="70" t="n">
        <v>548574</v>
      </c>
      <c r="K29" s="70" t="n">
        <v>181945</v>
      </c>
      <c r="L29" s="70" t="n">
        <v>125530</v>
      </c>
      <c r="M29" s="70" t="n">
        <v>56415</v>
      </c>
      <c r="N29" s="70" t="n">
        <v>9225</v>
      </c>
      <c r="O29" s="70" t="n">
        <v>97759</v>
      </c>
      <c r="P29" s="70" t="n">
        <v>2659</v>
      </c>
      <c r="Q29" s="70" t="n">
        <v>127564</v>
      </c>
      <c r="R29" s="70" t="n">
        <v>70492</v>
      </c>
      <c r="S29" s="70" t="n">
        <v>57072</v>
      </c>
      <c r="T29" s="70" t="n">
        <v>12545</v>
      </c>
      <c r="U29" s="70" t="n">
        <v>44887</v>
      </c>
      <c r="V29" s="70" t="n">
        <v>71990</v>
      </c>
      <c r="W29" s="70" t="n">
        <v>591878</v>
      </c>
      <c r="X29" s="70" t="n">
        <v>117218</v>
      </c>
      <c r="Y29" s="70" t="n">
        <v>298123</v>
      </c>
      <c r="Z29" s="70" t="n">
        <v>31372</v>
      </c>
      <c r="AA29" s="70" t="n">
        <v>22248</v>
      </c>
      <c r="AB29" s="70" t="n">
        <v>97370</v>
      </c>
      <c r="AC29" s="70" t="n">
        <v>25547</v>
      </c>
      <c r="AD29" s="70" t="n">
        <v>196506</v>
      </c>
      <c r="AE29" s="70" t="n">
        <v>146863</v>
      </c>
      <c r="AF29" s="70" t="n">
        <v>40336</v>
      </c>
      <c r="AG29" s="70" t="n">
        <v>9307</v>
      </c>
      <c r="AH29" s="70" t="n">
        <v>632602</v>
      </c>
      <c r="AI29" s="70" t="n">
        <v>65566</v>
      </c>
      <c r="AJ29" s="70" t="n">
        <v>46280</v>
      </c>
      <c r="AK29" s="70" t="n">
        <v>19286</v>
      </c>
      <c r="AL29" s="70" t="n">
        <v>521877</v>
      </c>
      <c r="AM29" s="70" t="n">
        <v>442675</v>
      </c>
      <c r="AN29" s="70" t="n">
        <v>79202</v>
      </c>
      <c r="AO29" s="70" t="n">
        <v>27582</v>
      </c>
      <c r="AP29" s="70" t="n">
        <v>17577</v>
      </c>
      <c r="AQ29" s="70" t="n">
        <v>801</v>
      </c>
      <c r="AR29" s="70" t="n">
        <v>16776</v>
      </c>
      <c r="AS29" s="70" t="n">
        <v>1842327</v>
      </c>
      <c r="AT29" s="70" t="n">
        <v>525772</v>
      </c>
      <c r="AU29" s="70" t="n">
        <v>459139</v>
      </c>
      <c r="AV29" s="70" t="n">
        <v>7032</v>
      </c>
      <c r="AW29" s="70" t="n">
        <v>452107</v>
      </c>
      <c r="AX29" s="70" t="n">
        <v>744299</v>
      </c>
      <c r="AY29" s="70" t="n">
        <v>35928</v>
      </c>
      <c r="AZ29" s="70" t="n">
        <v>9819</v>
      </c>
      <c r="BA29" s="70" t="n">
        <v>67370</v>
      </c>
      <c r="BB29" s="70" t="s">
        <v>18</v>
      </c>
      <c r="BC29" s="70" t="n">
        <v>2350734</v>
      </c>
      <c r="BD29" s="70" t="n">
        <v>149495</v>
      </c>
      <c r="BE29" s="70" t="n">
        <v>1769468</v>
      </c>
      <c r="BF29" s="70" t="n">
        <v>406067</v>
      </c>
      <c r="BG29" s="70" t="n">
        <v>34884</v>
      </c>
      <c r="BH29" s="70" t="n">
        <v>210437</v>
      </c>
      <c r="BI29" s="70" t="n">
        <v>58167</v>
      </c>
      <c r="BJ29" s="70" t="n">
        <v>102579</v>
      </c>
      <c r="BK29" s="70" t="n">
        <v>25704</v>
      </c>
      <c r="BL29" s="70" t="n">
        <v>231012</v>
      </c>
    </row>
    <row r="30" customFormat="false" ht="13.5" hidden="false" customHeight="true" outlineLevel="0" collapsed="false">
      <c r="A30" s="58" t="s">
        <v>40</v>
      </c>
      <c r="B30" s="70" t="n">
        <v>20152544</v>
      </c>
      <c r="C30" s="70" t="n">
        <v>15033143</v>
      </c>
      <c r="D30" s="70" t="n">
        <v>10735712</v>
      </c>
      <c r="E30" s="70" t="n">
        <v>10043876</v>
      </c>
      <c r="F30" s="70" t="n">
        <v>10024513</v>
      </c>
      <c r="G30" s="70" t="n">
        <v>6772375</v>
      </c>
      <c r="H30" s="70" t="n">
        <v>3252138</v>
      </c>
      <c r="I30" s="70" t="n">
        <v>19363</v>
      </c>
      <c r="J30" s="70" t="n">
        <v>691836</v>
      </c>
      <c r="K30" s="70" t="n">
        <v>177461</v>
      </c>
      <c r="L30" s="70" t="n">
        <v>115082</v>
      </c>
      <c r="M30" s="70" t="n">
        <v>62379</v>
      </c>
      <c r="N30" s="70" t="n">
        <v>20</v>
      </c>
      <c r="O30" s="70" t="n">
        <v>12593</v>
      </c>
      <c r="P30" s="70" t="n">
        <v>3493</v>
      </c>
      <c r="Q30" s="70" t="n">
        <v>169009</v>
      </c>
      <c r="R30" s="70" t="n">
        <v>92022</v>
      </c>
      <c r="S30" s="70" t="n">
        <v>76987</v>
      </c>
      <c r="T30" s="70" t="n">
        <v>21942</v>
      </c>
      <c r="U30" s="70" t="n">
        <v>84461</v>
      </c>
      <c r="V30" s="70" t="n">
        <v>110857</v>
      </c>
      <c r="W30" s="70" t="n">
        <v>809362</v>
      </c>
      <c r="X30" s="70" t="n">
        <v>146858</v>
      </c>
      <c r="Y30" s="70" t="n">
        <v>400443</v>
      </c>
      <c r="Z30" s="70" t="n">
        <v>44909</v>
      </c>
      <c r="AA30" s="70" t="n">
        <v>33813</v>
      </c>
      <c r="AB30" s="70" t="n">
        <v>155906</v>
      </c>
      <c r="AC30" s="70" t="n">
        <v>27433</v>
      </c>
      <c r="AD30" s="70" t="n">
        <v>295286</v>
      </c>
      <c r="AE30" s="70" t="n">
        <v>224614</v>
      </c>
      <c r="AF30" s="70" t="n">
        <v>67797</v>
      </c>
      <c r="AG30" s="70" t="n">
        <v>2875</v>
      </c>
      <c r="AH30" s="70" t="n">
        <v>978846</v>
      </c>
      <c r="AI30" s="70" t="n">
        <v>75292</v>
      </c>
      <c r="AJ30" s="70" t="n">
        <v>31280</v>
      </c>
      <c r="AK30" s="70" t="n">
        <v>44012</v>
      </c>
      <c r="AL30" s="70" t="n">
        <v>860264</v>
      </c>
      <c r="AM30" s="70" t="n">
        <v>679988</v>
      </c>
      <c r="AN30" s="70" t="n">
        <v>180276</v>
      </c>
      <c r="AO30" s="70" t="n">
        <v>47626</v>
      </c>
      <c r="AP30" s="70" t="n">
        <v>5664</v>
      </c>
      <c r="AQ30" s="70" t="n">
        <v>1145</v>
      </c>
      <c r="AR30" s="70" t="n">
        <v>4519</v>
      </c>
      <c r="AS30" s="70" t="n">
        <v>2213937</v>
      </c>
      <c r="AT30" s="70" t="n">
        <v>634881</v>
      </c>
      <c r="AU30" s="70" t="n">
        <v>515956</v>
      </c>
      <c r="AV30" s="70" t="n">
        <v>3248</v>
      </c>
      <c r="AW30" s="70" t="n">
        <v>512708</v>
      </c>
      <c r="AX30" s="70" t="n">
        <v>794012</v>
      </c>
      <c r="AY30" s="70" t="n">
        <v>54139</v>
      </c>
      <c r="AZ30" s="70" t="n">
        <v>12836</v>
      </c>
      <c r="BA30" s="70" t="n">
        <v>202113</v>
      </c>
      <c r="BB30" s="70" t="s">
        <v>18</v>
      </c>
      <c r="BC30" s="70" t="n">
        <v>4634926</v>
      </c>
      <c r="BD30" s="70" t="n">
        <v>434255</v>
      </c>
      <c r="BE30" s="70" t="n">
        <v>3463648</v>
      </c>
      <c r="BF30" s="70" t="n">
        <v>671999</v>
      </c>
      <c r="BG30" s="70" t="n">
        <v>75983</v>
      </c>
      <c r="BH30" s="70" t="n">
        <v>316600</v>
      </c>
      <c r="BI30" s="70" t="n">
        <v>68464</v>
      </c>
      <c r="BJ30" s="70" t="n">
        <v>210952</v>
      </c>
      <c r="BK30" s="70" t="n">
        <v>65024</v>
      </c>
      <c r="BL30" s="70" t="n">
        <v>484475</v>
      </c>
    </row>
    <row r="31" customFormat="false" ht="13.5" hidden="false" customHeight="true" outlineLevel="0" collapsed="false">
      <c r="A31" s="58" t="s">
        <v>41</v>
      </c>
      <c r="B31" s="70" t="n">
        <v>7726486</v>
      </c>
      <c r="C31" s="70" t="n">
        <v>6478973</v>
      </c>
      <c r="D31" s="70" t="n">
        <v>4557668</v>
      </c>
      <c r="E31" s="70" t="n">
        <v>4297579</v>
      </c>
      <c r="F31" s="70" t="n">
        <v>4297325</v>
      </c>
      <c r="G31" s="70" t="n">
        <v>3025543</v>
      </c>
      <c r="H31" s="70" t="n">
        <v>1271782</v>
      </c>
      <c r="I31" s="70" t="n">
        <v>254</v>
      </c>
      <c r="J31" s="70" t="n">
        <v>260089</v>
      </c>
      <c r="K31" s="70" t="n">
        <v>72694</v>
      </c>
      <c r="L31" s="70" t="n">
        <v>53158</v>
      </c>
      <c r="M31" s="70" t="n">
        <v>19536</v>
      </c>
      <c r="N31" s="70" t="n">
        <v>462</v>
      </c>
      <c r="O31" s="70" t="n">
        <v>51756</v>
      </c>
      <c r="P31" s="70" t="n">
        <v>1936</v>
      </c>
      <c r="Q31" s="70" t="n">
        <v>68590</v>
      </c>
      <c r="R31" s="70" t="n">
        <v>38219</v>
      </c>
      <c r="S31" s="70" t="n">
        <v>30371</v>
      </c>
      <c r="T31" s="70" t="n">
        <v>13248</v>
      </c>
      <c r="U31" s="70" t="n">
        <v>24737</v>
      </c>
      <c r="V31" s="70" t="n">
        <v>26666</v>
      </c>
      <c r="W31" s="70" t="n">
        <v>348329</v>
      </c>
      <c r="X31" s="70" t="n">
        <v>90559</v>
      </c>
      <c r="Y31" s="70" t="n">
        <v>164475</v>
      </c>
      <c r="Z31" s="70" t="n">
        <v>20763</v>
      </c>
      <c r="AA31" s="70" t="n">
        <v>17029</v>
      </c>
      <c r="AB31" s="70" t="n">
        <v>43237</v>
      </c>
      <c r="AC31" s="70" t="n">
        <v>12266</v>
      </c>
      <c r="AD31" s="70" t="n">
        <v>97516</v>
      </c>
      <c r="AE31" s="70" t="n">
        <v>66246</v>
      </c>
      <c r="AF31" s="70" t="n">
        <v>24714</v>
      </c>
      <c r="AG31" s="70" t="n">
        <v>6556</v>
      </c>
      <c r="AH31" s="70" t="n">
        <v>355915</v>
      </c>
      <c r="AI31" s="70" t="n">
        <v>65445</v>
      </c>
      <c r="AJ31" s="70" t="n">
        <v>53029</v>
      </c>
      <c r="AK31" s="70" t="n">
        <v>12416</v>
      </c>
      <c r="AL31" s="70" t="n">
        <v>261905</v>
      </c>
      <c r="AM31" s="70" t="n">
        <v>219721</v>
      </c>
      <c r="AN31" s="70" t="n">
        <v>42184</v>
      </c>
      <c r="AO31" s="70" t="n">
        <v>21246</v>
      </c>
      <c r="AP31" s="70" t="n">
        <v>7319</v>
      </c>
      <c r="AQ31" s="70" t="n">
        <v>829</v>
      </c>
      <c r="AR31" s="70" t="n">
        <v>6490</v>
      </c>
      <c r="AS31" s="70" t="n">
        <v>1119545</v>
      </c>
      <c r="AT31" s="70" t="n">
        <v>301276</v>
      </c>
      <c r="AU31" s="70" t="n">
        <v>284581</v>
      </c>
      <c r="AV31" s="70" t="n">
        <v>4889</v>
      </c>
      <c r="AW31" s="70" t="n">
        <v>279692</v>
      </c>
      <c r="AX31" s="70" t="n">
        <v>494744</v>
      </c>
      <c r="AY31" s="70" t="n">
        <v>13756</v>
      </c>
      <c r="AZ31" s="70" t="n">
        <v>2856</v>
      </c>
      <c r="BA31" s="70" t="n">
        <v>22332</v>
      </c>
      <c r="BB31" s="70" t="s">
        <v>18</v>
      </c>
      <c r="BC31" s="70" t="n">
        <v>1076638</v>
      </c>
      <c r="BD31" s="70" t="n">
        <v>85502</v>
      </c>
      <c r="BE31" s="70" t="n">
        <v>722321</v>
      </c>
      <c r="BF31" s="70" t="n">
        <v>246162</v>
      </c>
      <c r="BG31" s="70" t="n">
        <v>29792</v>
      </c>
      <c r="BH31" s="70" t="n">
        <v>115379</v>
      </c>
      <c r="BI31" s="70" t="n">
        <v>34812</v>
      </c>
      <c r="BJ31" s="70" t="n">
        <v>66179</v>
      </c>
      <c r="BK31" s="70" t="n">
        <v>22653</v>
      </c>
      <c r="BL31" s="70" t="n">
        <v>170875</v>
      </c>
    </row>
    <row r="32" customFormat="false" ht="13.5" hidden="false" customHeight="true" outlineLevel="0" collapsed="false">
      <c r="A32" s="58" t="s">
        <v>42</v>
      </c>
      <c r="B32" s="70" t="n">
        <v>4508848</v>
      </c>
      <c r="C32" s="70" t="n">
        <v>3811540</v>
      </c>
      <c r="D32" s="70" t="n">
        <v>2967499</v>
      </c>
      <c r="E32" s="70" t="n">
        <v>2533808</v>
      </c>
      <c r="F32" s="70" t="n">
        <v>2530887</v>
      </c>
      <c r="G32" s="70" t="n">
        <v>1781184</v>
      </c>
      <c r="H32" s="70" t="n">
        <v>749703</v>
      </c>
      <c r="I32" s="70" t="n">
        <v>2921</v>
      </c>
      <c r="J32" s="70" t="n">
        <v>163691</v>
      </c>
      <c r="K32" s="70" t="n">
        <v>49180</v>
      </c>
      <c r="L32" s="70" t="n">
        <v>35006</v>
      </c>
      <c r="M32" s="70" t="n">
        <v>14174</v>
      </c>
      <c r="N32" s="70" t="n">
        <v>183</v>
      </c>
      <c r="O32" s="70" t="n">
        <v>40402</v>
      </c>
      <c r="P32" s="70" t="n">
        <v>1258</v>
      </c>
      <c r="Q32" s="70" t="n">
        <v>34698</v>
      </c>
      <c r="R32" s="70" t="n">
        <v>19994</v>
      </c>
      <c r="S32" s="70" t="n">
        <v>14704</v>
      </c>
      <c r="T32" s="70" t="n">
        <v>7454</v>
      </c>
      <c r="U32" s="70" t="n">
        <v>11296</v>
      </c>
      <c r="V32" s="70" t="n">
        <v>19220</v>
      </c>
      <c r="W32" s="70" t="n">
        <v>207687</v>
      </c>
      <c r="X32" s="70" t="n">
        <v>43162</v>
      </c>
      <c r="Y32" s="70" t="n">
        <v>89585</v>
      </c>
      <c r="Z32" s="70" t="n">
        <v>11327</v>
      </c>
      <c r="AA32" s="70" t="n">
        <v>27202</v>
      </c>
      <c r="AB32" s="70" t="n">
        <v>27501</v>
      </c>
      <c r="AC32" s="70" t="n">
        <v>8910</v>
      </c>
      <c r="AD32" s="70" t="n">
        <v>64833</v>
      </c>
      <c r="AE32" s="70" t="n">
        <v>43728</v>
      </c>
      <c r="AF32" s="70" t="n">
        <v>17245</v>
      </c>
      <c r="AG32" s="70" t="n">
        <v>3860</v>
      </c>
      <c r="AH32" s="70" t="n">
        <v>203073</v>
      </c>
      <c r="AI32" s="70" t="n">
        <v>19199</v>
      </c>
      <c r="AJ32" s="70" t="n">
        <v>13793</v>
      </c>
      <c r="AK32" s="70" t="n">
        <v>5406</v>
      </c>
      <c r="AL32" s="70" t="n">
        <v>166774</v>
      </c>
      <c r="AM32" s="70" t="n">
        <v>112207</v>
      </c>
      <c r="AN32" s="70" t="n">
        <v>54567</v>
      </c>
      <c r="AO32" s="70" t="n">
        <v>10863</v>
      </c>
      <c r="AP32" s="70" t="n">
        <v>6237</v>
      </c>
      <c r="AQ32" s="70" t="n">
        <v>958</v>
      </c>
      <c r="AR32" s="70" t="n">
        <v>5279</v>
      </c>
      <c r="AS32" s="70" t="n">
        <v>638448</v>
      </c>
      <c r="AT32" s="70" t="n">
        <v>179538</v>
      </c>
      <c r="AU32" s="70" t="n">
        <v>171455</v>
      </c>
      <c r="AV32" s="70" t="n">
        <v>1343</v>
      </c>
      <c r="AW32" s="70" t="n">
        <v>170112</v>
      </c>
      <c r="AX32" s="70" t="n">
        <v>262413</v>
      </c>
      <c r="AY32" s="70" t="n">
        <v>6519</v>
      </c>
      <c r="AZ32" s="70" t="n">
        <v>2597</v>
      </c>
      <c r="BA32" s="70" t="n">
        <v>15926</v>
      </c>
      <c r="BB32" s="70" t="s">
        <v>18</v>
      </c>
      <c r="BC32" s="70" t="n">
        <v>620150</v>
      </c>
      <c r="BD32" s="70" t="n">
        <v>42420</v>
      </c>
      <c r="BE32" s="70" t="n">
        <v>426920</v>
      </c>
      <c r="BF32" s="70" t="n">
        <v>136933</v>
      </c>
      <c r="BG32" s="70" t="n">
        <v>16298</v>
      </c>
      <c r="BH32" s="70" t="n">
        <v>71328</v>
      </c>
      <c r="BI32" s="70" t="n">
        <v>14186</v>
      </c>
      <c r="BJ32" s="70" t="n">
        <v>35121</v>
      </c>
      <c r="BK32" s="70" t="n">
        <v>13877</v>
      </c>
      <c r="BL32" s="70" t="n">
        <v>77158</v>
      </c>
    </row>
    <row r="33" customFormat="false" ht="13.5" hidden="false" customHeight="true" outlineLevel="0" collapsed="false">
      <c r="A33" s="58" t="s">
        <v>43</v>
      </c>
      <c r="B33" s="70" t="n">
        <v>9847058</v>
      </c>
      <c r="C33" s="70" t="n">
        <v>8214947</v>
      </c>
      <c r="D33" s="70" t="n">
        <v>5628473</v>
      </c>
      <c r="E33" s="70" t="n">
        <v>5270875</v>
      </c>
      <c r="F33" s="70" t="n">
        <v>5266246</v>
      </c>
      <c r="G33" s="70" t="n">
        <v>3561705</v>
      </c>
      <c r="H33" s="70" t="n">
        <v>1704541</v>
      </c>
      <c r="I33" s="70" t="n">
        <v>4629</v>
      </c>
      <c r="J33" s="70" t="n">
        <v>357598</v>
      </c>
      <c r="K33" s="70" t="n">
        <v>142616</v>
      </c>
      <c r="L33" s="70" t="n">
        <v>95185</v>
      </c>
      <c r="M33" s="70" t="n">
        <v>47431</v>
      </c>
      <c r="N33" s="70" t="n">
        <v>730</v>
      </c>
      <c r="O33" s="70" t="n">
        <v>32685</v>
      </c>
      <c r="P33" s="70" t="n">
        <v>2675</v>
      </c>
      <c r="Q33" s="70" t="n">
        <v>69118</v>
      </c>
      <c r="R33" s="70" t="n">
        <v>44786</v>
      </c>
      <c r="S33" s="70" t="n">
        <v>24332</v>
      </c>
      <c r="T33" s="70" t="n">
        <v>17638</v>
      </c>
      <c r="U33" s="70" t="n">
        <v>38872</v>
      </c>
      <c r="V33" s="70" t="n">
        <v>53264</v>
      </c>
      <c r="W33" s="70" t="n">
        <v>628474</v>
      </c>
      <c r="X33" s="70" t="n">
        <v>101851</v>
      </c>
      <c r="Y33" s="70" t="n">
        <v>353864</v>
      </c>
      <c r="Z33" s="70" t="n">
        <v>17871</v>
      </c>
      <c r="AA33" s="70" t="n">
        <v>42160</v>
      </c>
      <c r="AB33" s="70" t="n">
        <v>79668</v>
      </c>
      <c r="AC33" s="70" t="n">
        <v>33060</v>
      </c>
      <c r="AD33" s="70" t="n">
        <v>159022</v>
      </c>
      <c r="AE33" s="70" t="n">
        <v>129103</v>
      </c>
      <c r="AF33" s="70" t="n">
        <v>26942</v>
      </c>
      <c r="AG33" s="70" t="n">
        <v>2977</v>
      </c>
      <c r="AH33" s="70" t="n">
        <v>563038</v>
      </c>
      <c r="AI33" s="70" t="n">
        <v>103157</v>
      </c>
      <c r="AJ33" s="70" t="n">
        <v>81960</v>
      </c>
      <c r="AK33" s="70" t="n">
        <v>21197</v>
      </c>
      <c r="AL33" s="70" t="n">
        <v>376893</v>
      </c>
      <c r="AM33" s="70" t="n">
        <v>302572</v>
      </c>
      <c r="AN33" s="70" t="n">
        <v>74321</v>
      </c>
      <c r="AO33" s="70" t="n">
        <v>27749</v>
      </c>
      <c r="AP33" s="70" t="n">
        <v>55239</v>
      </c>
      <c r="AQ33" s="70" t="n">
        <v>424</v>
      </c>
      <c r="AR33" s="70" t="n">
        <v>54815</v>
      </c>
      <c r="AS33" s="70" t="n">
        <v>1235940</v>
      </c>
      <c r="AT33" s="70" t="n">
        <v>352673</v>
      </c>
      <c r="AU33" s="70" t="n">
        <v>288801</v>
      </c>
      <c r="AV33" s="70" t="n">
        <v>5366</v>
      </c>
      <c r="AW33" s="70" t="n">
        <v>283435</v>
      </c>
      <c r="AX33" s="70" t="n">
        <v>489725</v>
      </c>
      <c r="AY33" s="70" t="n">
        <v>24688</v>
      </c>
      <c r="AZ33" s="70" t="n">
        <v>5332</v>
      </c>
      <c r="BA33" s="70" t="n">
        <v>74721</v>
      </c>
      <c r="BB33" s="70" t="s">
        <v>18</v>
      </c>
      <c r="BC33" s="70" t="n">
        <v>1387132</v>
      </c>
      <c r="BD33" s="70" t="n">
        <v>201743</v>
      </c>
      <c r="BE33" s="70" t="n">
        <v>952353</v>
      </c>
      <c r="BF33" s="70" t="n">
        <v>219869</v>
      </c>
      <c r="BG33" s="70" t="n">
        <v>21397</v>
      </c>
      <c r="BH33" s="70" t="n">
        <v>123209</v>
      </c>
      <c r="BI33" s="70" t="n">
        <v>20165</v>
      </c>
      <c r="BJ33" s="70" t="n">
        <v>55098</v>
      </c>
      <c r="BK33" s="70" t="n">
        <v>13167</v>
      </c>
      <c r="BL33" s="70" t="n">
        <v>244979</v>
      </c>
    </row>
    <row r="34" customFormat="false" ht="13.5" hidden="false" customHeight="true" outlineLevel="0" collapsed="false">
      <c r="A34" s="58" t="s">
        <v>44</v>
      </c>
      <c r="B34" s="70" t="n">
        <v>27573859</v>
      </c>
      <c r="C34" s="70" t="n">
        <v>20733855</v>
      </c>
      <c r="D34" s="70" t="n">
        <v>15115797</v>
      </c>
      <c r="E34" s="70" t="n">
        <v>13844255</v>
      </c>
      <c r="F34" s="70" t="n">
        <v>13824031</v>
      </c>
      <c r="G34" s="70" t="n">
        <v>9021461</v>
      </c>
      <c r="H34" s="70" t="n">
        <v>4802570</v>
      </c>
      <c r="I34" s="70" t="n">
        <v>20224</v>
      </c>
      <c r="J34" s="70" t="n">
        <v>1271542</v>
      </c>
      <c r="K34" s="70" t="n">
        <v>304710</v>
      </c>
      <c r="L34" s="70" t="n">
        <v>196848</v>
      </c>
      <c r="M34" s="70" t="n">
        <v>107862</v>
      </c>
      <c r="N34" s="70" t="n">
        <v>24060</v>
      </c>
      <c r="O34" s="70" t="n">
        <v>248189</v>
      </c>
      <c r="P34" s="70" t="n">
        <v>14785</v>
      </c>
      <c r="Q34" s="70" t="n">
        <v>271854</v>
      </c>
      <c r="R34" s="70" t="n">
        <v>150123</v>
      </c>
      <c r="S34" s="70" t="n">
        <v>121731</v>
      </c>
      <c r="T34" s="70" t="n">
        <v>42370</v>
      </c>
      <c r="U34" s="70" t="n">
        <v>137454</v>
      </c>
      <c r="V34" s="70" t="n">
        <v>228120</v>
      </c>
      <c r="W34" s="70" t="n">
        <v>1473566</v>
      </c>
      <c r="X34" s="70" t="n">
        <v>202330</v>
      </c>
      <c r="Y34" s="70" t="n">
        <v>892102</v>
      </c>
      <c r="Z34" s="70" t="n">
        <v>72754</v>
      </c>
      <c r="AA34" s="70" t="n">
        <v>26605</v>
      </c>
      <c r="AB34" s="70" t="n">
        <v>237661</v>
      </c>
      <c r="AC34" s="70" t="n">
        <v>42114</v>
      </c>
      <c r="AD34" s="70" t="n">
        <v>580939</v>
      </c>
      <c r="AE34" s="70" t="n">
        <v>497056</v>
      </c>
      <c r="AF34" s="70" t="n">
        <v>82313</v>
      </c>
      <c r="AG34" s="70" t="n">
        <v>1570</v>
      </c>
      <c r="AH34" s="70" t="n">
        <v>1207589</v>
      </c>
      <c r="AI34" s="70" t="n">
        <v>172803</v>
      </c>
      <c r="AJ34" s="70" t="n">
        <v>101063</v>
      </c>
      <c r="AK34" s="70" t="n">
        <v>71740</v>
      </c>
      <c r="AL34" s="70" t="n">
        <v>955847</v>
      </c>
      <c r="AM34" s="70" t="n">
        <v>533192</v>
      </c>
      <c r="AN34" s="70" t="n">
        <v>422655</v>
      </c>
      <c r="AO34" s="70" t="n">
        <v>70466</v>
      </c>
      <c r="AP34" s="70" t="n">
        <v>8473</v>
      </c>
      <c r="AQ34" s="70" t="n">
        <v>1353</v>
      </c>
      <c r="AR34" s="70" t="n">
        <v>7120</v>
      </c>
      <c r="AS34" s="70" t="n">
        <v>2355964</v>
      </c>
      <c r="AT34" s="70" t="n">
        <v>677912</v>
      </c>
      <c r="AU34" s="70" t="n">
        <v>445163</v>
      </c>
      <c r="AV34" s="70" t="n">
        <v>14466</v>
      </c>
      <c r="AW34" s="70" t="n">
        <v>430697</v>
      </c>
      <c r="AX34" s="70" t="n">
        <v>763641</v>
      </c>
      <c r="AY34" s="70" t="n">
        <v>110813</v>
      </c>
      <c r="AZ34" s="70" t="n">
        <v>33136</v>
      </c>
      <c r="BA34" s="70" t="n">
        <v>325299</v>
      </c>
      <c r="BB34" s="70" t="s">
        <v>18</v>
      </c>
      <c r="BC34" s="70" t="n">
        <v>6274292</v>
      </c>
      <c r="BD34" s="70" t="n">
        <v>1084835</v>
      </c>
      <c r="BE34" s="70" t="n">
        <v>4379149</v>
      </c>
      <c r="BF34" s="70" t="n">
        <v>753234</v>
      </c>
      <c r="BG34" s="70" t="n">
        <v>155362</v>
      </c>
      <c r="BH34" s="70" t="n">
        <v>277126</v>
      </c>
      <c r="BI34" s="70" t="n">
        <v>69994</v>
      </c>
      <c r="BJ34" s="70" t="n">
        <v>250752</v>
      </c>
      <c r="BK34" s="70" t="n">
        <v>57074</v>
      </c>
      <c r="BL34" s="70" t="n">
        <v>565712</v>
      </c>
    </row>
    <row r="35" customFormat="false" ht="13.5" hidden="false" customHeight="true" outlineLevel="0" collapsed="false">
      <c r="A35" s="58" t="s">
        <v>45</v>
      </c>
      <c r="B35" s="70" t="n">
        <v>19569887</v>
      </c>
      <c r="C35" s="70" t="n">
        <v>15545502</v>
      </c>
      <c r="D35" s="70" t="n">
        <v>10693026</v>
      </c>
      <c r="E35" s="70" t="n">
        <v>9688233</v>
      </c>
      <c r="F35" s="70" t="n">
        <v>9684138</v>
      </c>
      <c r="G35" s="70" t="n">
        <v>6673960</v>
      </c>
      <c r="H35" s="70" t="n">
        <v>3010178</v>
      </c>
      <c r="I35" s="70" t="n">
        <v>4095</v>
      </c>
      <c r="J35" s="70" t="n">
        <v>1004793</v>
      </c>
      <c r="K35" s="70" t="n">
        <v>355357</v>
      </c>
      <c r="L35" s="70" t="n">
        <v>236089</v>
      </c>
      <c r="M35" s="70" t="n">
        <v>119268</v>
      </c>
      <c r="N35" s="70" t="n">
        <v>2077</v>
      </c>
      <c r="O35" s="70" t="n">
        <v>220452</v>
      </c>
      <c r="P35" s="70" t="n">
        <v>4200</v>
      </c>
      <c r="Q35" s="70" t="n">
        <v>156276</v>
      </c>
      <c r="R35" s="70" t="n">
        <v>89860</v>
      </c>
      <c r="S35" s="70" t="n">
        <v>66416</v>
      </c>
      <c r="T35" s="70" t="n">
        <v>20680</v>
      </c>
      <c r="U35" s="70" t="n">
        <v>106648</v>
      </c>
      <c r="V35" s="70" t="n">
        <v>139103</v>
      </c>
      <c r="W35" s="70" t="n">
        <v>1038374</v>
      </c>
      <c r="X35" s="70" t="n">
        <v>174656</v>
      </c>
      <c r="Y35" s="70" t="n">
        <v>563184</v>
      </c>
      <c r="Z35" s="70" t="n">
        <v>43322</v>
      </c>
      <c r="AA35" s="70" t="n">
        <v>43671</v>
      </c>
      <c r="AB35" s="70" t="n">
        <v>166635</v>
      </c>
      <c r="AC35" s="70" t="n">
        <v>46906</v>
      </c>
      <c r="AD35" s="70" t="n">
        <v>321310</v>
      </c>
      <c r="AE35" s="70" t="n">
        <v>256082</v>
      </c>
      <c r="AF35" s="70" t="n">
        <v>54892</v>
      </c>
      <c r="AG35" s="70" t="n">
        <v>10336</v>
      </c>
      <c r="AH35" s="70" t="n">
        <v>824201</v>
      </c>
      <c r="AI35" s="70" t="n">
        <v>140654</v>
      </c>
      <c r="AJ35" s="70" t="n">
        <v>106516</v>
      </c>
      <c r="AK35" s="70" t="n">
        <v>34138</v>
      </c>
      <c r="AL35" s="70" t="n">
        <v>620124</v>
      </c>
      <c r="AM35" s="70" t="n">
        <v>460761</v>
      </c>
      <c r="AN35" s="70" t="n">
        <v>159363</v>
      </c>
      <c r="AO35" s="70" t="n">
        <v>42111</v>
      </c>
      <c r="AP35" s="70" t="n">
        <v>21312</v>
      </c>
      <c r="AQ35" s="70" t="n">
        <v>2821</v>
      </c>
      <c r="AR35" s="70" t="n">
        <v>18491</v>
      </c>
      <c r="AS35" s="70" t="n">
        <v>2668591</v>
      </c>
      <c r="AT35" s="70" t="n">
        <v>672283</v>
      </c>
      <c r="AU35" s="70" t="n">
        <v>660332</v>
      </c>
      <c r="AV35" s="70" t="n">
        <v>21548</v>
      </c>
      <c r="AW35" s="70" t="n">
        <v>638784</v>
      </c>
      <c r="AX35" s="70" t="n">
        <v>1127197</v>
      </c>
      <c r="AY35" s="70" t="n">
        <v>32763</v>
      </c>
      <c r="AZ35" s="70" t="n">
        <v>10615</v>
      </c>
      <c r="BA35" s="70" t="n">
        <v>165401</v>
      </c>
      <c r="BB35" s="70" t="s">
        <v>18</v>
      </c>
      <c r="BC35" s="70" t="n">
        <v>3674393</v>
      </c>
      <c r="BD35" s="70" t="n">
        <v>268048</v>
      </c>
      <c r="BE35" s="70" t="n">
        <v>2774088</v>
      </c>
      <c r="BF35" s="70" t="n">
        <v>581839</v>
      </c>
      <c r="BG35" s="70" t="n">
        <v>55262</v>
      </c>
      <c r="BH35" s="70" t="n">
        <v>297985</v>
      </c>
      <c r="BI35" s="70" t="n">
        <v>52495</v>
      </c>
      <c r="BJ35" s="70" t="n">
        <v>176097</v>
      </c>
      <c r="BK35" s="70" t="n">
        <v>50418</v>
      </c>
      <c r="BL35" s="70" t="n">
        <v>349992</v>
      </c>
    </row>
    <row r="36" customFormat="false" ht="13.5" hidden="false" customHeight="true" outlineLevel="0" collapsed="false">
      <c r="A36" s="58" t="s">
        <v>46</v>
      </c>
      <c r="B36" s="70" t="n">
        <v>4102468</v>
      </c>
      <c r="C36" s="70" t="n">
        <v>3295680</v>
      </c>
      <c r="D36" s="70" t="n">
        <v>2428950</v>
      </c>
      <c r="E36" s="70" t="n">
        <v>2231378</v>
      </c>
      <c r="F36" s="70" t="n">
        <v>2229068</v>
      </c>
      <c r="G36" s="70" t="n">
        <v>1563291</v>
      </c>
      <c r="H36" s="70" t="n">
        <v>665777</v>
      </c>
      <c r="I36" s="70" t="n">
        <v>2310</v>
      </c>
      <c r="J36" s="70" t="n">
        <v>197572</v>
      </c>
      <c r="K36" s="70" t="n">
        <v>68901</v>
      </c>
      <c r="L36" s="70" t="n">
        <v>47868</v>
      </c>
      <c r="M36" s="70" t="n">
        <v>21033</v>
      </c>
      <c r="N36" s="70" t="s">
        <v>18</v>
      </c>
      <c r="O36" s="70" t="n">
        <v>39276</v>
      </c>
      <c r="P36" s="70" t="n">
        <v>2321</v>
      </c>
      <c r="Q36" s="70" t="n">
        <v>39431</v>
      </c>
      <c r="R36" s="70" t="n">
        <v>22205</v>
      </c>
      <c r="S36" s="70" t="n">
        <v>17226</v>
      </c>
      <c r="T36" s="70" t="n">
        <v>4495</v>
      </c>
      <c r="U36" s="70" t="n">
        <v>19694</v>
      </c>
      <c r="V36" s="70" t="n">
        <v>23454</v>
      </c>
      <c r="W36" s="70" t="n">
        <v>198521</v>
      </c>
      <c r="X36" s="70" t="n">
        <v>50039</v>
      </c>
      <c r="Y36" s="70" t="n">
        <v>82844</v>
      </c>
      <c r="Z36" s="70" t="n">
        <v>11755</v>
      </c>
      <c r="AA36" s="70" t="n">
        <v>14549</v>
      </c>
      <c r="AB36" s="70" t="n">
        <v>29739</v>
      </c>
      <c r="AC36" s="70" t="n">
        <v>9595</v>
      </c>
      <c r="AD36" s="70" t="n">
        <v>63646</v>
      </c>
      <c r="AE36" s="70" t="n">
        <v>45778</v>
      </c>
      <c r="AF36" s="70" t="n">
        <v>13848</v>
      </c>
      <c r="AG36" s="70" t="n">
        <v>4020</v>
      </c>
      <c r="AH36" s="70" t="n">
        <v>155851</v>
      </c>
      <c r="AI36" s="70" t="n">
        <v>13856</v>
      </c>
      <c r="AJ36" s="70" t="n">
        <v>4766</v>
      </c>
      <c r="AK36" s="70" t="n">
        <v>9090</v>
      </c>
      <c r="AL36" s="70" t="n">
        <v>120117</v>
      </c>
      <c r="AM36" s="70" t="n">
        <v>90715</v>
      </c>
      <c r="AN36" s="70" t="n">
        <v>29402</v>
      </c>
      <c r="AO36" s="70" t="n">
        <v>11755</v>
      </c>
      <c r="AP36" s="70" t="n">
        <v>10123</v>
      </c>
      <c r="AQ36" s="70" t="n">
        <v>1471</v>
      </c>
      <c r="AR36" s="70" t="n">
        <v>8652</v>
      </c>
      <c r="AS36" s="70" t="n">
        <v>448712</v>
      </c>
      <c r="AT36" s="70" t="n">
        <v>208694</v>
      </c>
      <c r="AU36" s="70" t="n">
        <v>52651</v>
      </c>
      <c r="AV36" s="70" t="n">
        <v>6479</v>
      </c>
      <c r="AW36" s="70" t="n">
        <v>46172</v>
      </c>
      <c r="AX36" s="70" t="n">
        <v>163250</v>
      </c>
      <c r="AY36" s="70" t="n">
        <v>12389</v>
      </c>
      <c r="AZ36" s="70" t="n">
        <v>1821</v>
      </c>
      <c r="BA36" s="70" t="n">
        <v>9907</v>
      </c>
      <c r="BB36" s="70" t="s">
        <v>18</v>
      </c>
      <c r="BC36" s="70" t="n">
        <v>718214</v>
      </c>
      <c r="BD36" s="70" t="n">
        <v>74612</v>
      </c>
      <c r="BE36" s="70" t="n">
        <v>453157</v>
      </c>
      <c r="BF36" s="70" t="n">
        <v>176438</v>
      </c>
      <c r="BG36" s="70" t="n">
        <v>28976</v>
      </c>
      <c r="BH36" s="70" t="n">
        <v>75927</v>
      </c>
      <c r="BI36" s="70" t="n">
        <v>17530</v>
      </c>
      <c r="BJ36" s="70" t="n">
        <v>54005</v>
      </c>
      <c r="BK36" s="70" t="n">
        <v>14007</v>
      </c>
      <c r="BL36" s="70" t="n">
        <v>88574</v>
      </c>
    </row>
    <row r="37" customFormat="false" ht="13.5" hidden="false" customHeight="true" outlineLevel="0" collapsed="false">
      <c r="A37" s="58" t="s">
        <v>47</v>
      </c>
      <c r="B37" s="70" t="n">
        <v>5693551</v>
      </c>
      <c r="C37" s="70" t="n">
        <v>4635779</v>
      </c>
      <c r="D37" s="70" t="n">
        <v>3379760</v>
      </c>
      <c r="E37" s="70" t="n">
        <v>3161173</v>
      </c>
      <c r="F37" s="70" t="n">
        <v>3156698</v>
      </c>
      <c r="G37" s="70" t="n">
        <v>2196811</v>
      </c>
      <c r="H37" s="70" t="n">
        <v>959887</v>
      </c>
      <c r="I37" s="70" t="n">
        <v>4475</v>
      </c>
      <c r="J37" s="70" t="n">
        <v>218587</v>
      </c>
      <c r="K37" s="70" t="n">
        <v>61579</v>
      </c>
      <c r="L37" s="70" t="n">
        <v>43451</v>
      </c>
      <c r="M37" s="70" t="n">
        <v>18128</v>
      </c>
      <c r="N37" s="70" t="n">
        <v>1175</v>
      </c>
      <c r="O37" s="70" t="n">
        <v>51030</v>
      </c>
      <c r="P37" s="70" t="n">
        <v>1480</v>
      </c>
      <c r="Q37" s="70" t="n">
        <v>56606</v>
      </c>
      <c r="R37" s="70" t="n">
        <v>34448</v>
      </c>
      <c r="S37" s="70" t="n">
        <v>22158</v>
      </c>
      <c r="T37" s="70" t="n">
        <v>9141</v>
      </c>
      <c r="U37" s="70" t="n">
        <v>16689</v>
      </c>
      <c r="V37" s="70" t="n">
        <v>20887</v>
      </c>
      <c r="W37" s="70" t="n">
        <v>238533</v>
      </c>
      <c r="X37" s="70" t="n">
        <v>73769</v>
      </c>
      <c r="Y37" s="70" t="n">
        <v>102581</v>
      </c>
      <c r="Z37" s="70" t="n">
        <v>13124</v>
      </c>
      <c r="AA37" s="70" t="n">
        <v>9528</v>
      </c>
      <c r="AB37" s="70" t="n">
        <v>25826</v>
      </c>
      <c r="AC37" s="70" t="n">
        <v>13705</v>
      </c>
      <c r="AD37" s="70" t="n">
        <v>61163</v>
      </c>
      <c r="AE37" s="70" t="n">
        <v>40437</v>
      </c>
      <c r="AF37" s="70" t="n">
        <v>16458</v>
      </c>
      <c r="AG37" s="70" t="n">
        <v>4268</v>
      </c>
      <c r="AH37" s="70" t="n">
        <v>209459</v>
      </c>
      <c r="AI37" s="70" t="n">
        <v>17316</v>
      </c>
      <c r="AJ37" s="70" t="n">
        <v>9785</v>
      </c>
      <c r="AK37" s="70" t="n">
        <v>7531</v>
      </c>
      <c r="AL37" s="70" t="n">
        <v>168493</v>
      </c>
      <c r="AM37" s="70" t="n">
        <v>112011</v>
      </c>
      <c r="AN37" s="70" t="n">
        <v>56482</v>
      </c>
      <c r="AO37" s="70" t="n">
        <v>15739</v>
      </c>
      <c r="AP37" s="70" t="n">
        <v>7911</v>
      </c>
      <c r="AQ37" s="70" t="n">
        <v>1826</v>
      </c>
      <c r="AR37" s="70" t="n">
        <v>6085</v>
      </c>
      <c r="AS37" s="70" t="n">
        <v>746864</v>
      </c>
      <c r="AT37" s="70" t="n">
        <v>212563</v>
      </c>
      <c r="AU37" s="70" t="n">
        <v>192523</v>
      </c>
      <c r="AV37" s="70" t="n">
        <v>22</v>
      </c>
      <c r="AW37" s="70" t="n">
        <v>192501</v>
      </c>
      <c r="AX37" s="70" t="n">
        <v>304532</v>
      </c>
      <c r="AY37" s="70" t="n">
        <v>13048</v>
      </c>
      <c r="AZ37" s="70" t="n">
        <v>3703</v>
      </c>
      <c r="BA37" s="70" t="n">
        <v>20495</v>
      </c>
      <c r="BB37" s="70" t="s">
        <v>18</v>
      </c>
      <c r="BC37" s="70" t="n">
        <v>933309</v>
      </c>
      <c r="BD37" s="70" t="n">
        <v>152831</v>
      </c>
      <c r="BE37" s="70" t="n">
        <v>581712</v>
      </c>
      <c r="BF37" s="70" t="n">
        <v>179801</v>
      </c>
      <c r="BG37" s="70" t="n">
        <v>23857</v>
      </c>
      <c r="BH37" s="70" t="n">
        <v>91856</v>
      </c>
      <c r="BI37" s="70" t="n">
        <v>22804</v>
      </c>
      <c r="BJ37" s="70" t="n">
        <v>41284</v>
      </c>
      <c r="BK37" s="70" t="n">
        <v>18965</v>
      </c>
      <c r="BL37" s="70" t="n">
        <v>124463</v>
      </c>
    </row>
    <row r="38" customFormat="false" ht="13.5" hidden="false" customHeight="true" outlineLevel="0" collapsed="false">
      <c r="A38" s="58" t="s">
        <v>48</v>
      </c>
      <c r="B38" s="70" t="n">
        <v>3965631</v>
      </c>
      <c r="C38" s="70" t="n">
        <v>3149934</v>
      </c>
      <c r="D38" s="70" t="n">
        <v>2110272</v>
      </c>
      <c r="E38" s="70" t="n">
        <v>1998824</v>
      </c>
      <c r="F38" s="70" t="n">
        <v>1996548</v>
      </c>
      <c r="G38" s="70" t="n">
        <v>1392845</v>
      </c>
      <c r="H38" s="70" t="n">
        <v>603703</v>
      </c>
      <c r="I38" s="70" t="n">
        <v>2276</v>
      </c>
      <c r="J38" s="70" t="n">
        <v>111448</v>
      </c>
      <c r="K38" s="70" t="n">
        <v>26697</v>
      </c>
      <c r="L38" s="70" t="n">
        <v>18469</v>
      </c>
      <c r="M38" s="70" t="n">
        <v>8228</v>
      </c>
      <c r="N38" s="70" t="n">
        <v>1957</v>
      </c>
      <c r="O38" s="70" t="n">
        <v>20302</v>
      </c>
      <c r="P38" s="70" t="n">
        <v>1041</v>
      </c>
      <c r="Q38" s="70" t="n">
        <v>28132</v>
      </c>
      <c r="R38" s="70" t="n">
        <v>15979</v>
      </c>
      <c r="S38" s="70" t="n">
        <v>12153</v>
      </c>
      <c r="T38" s="70" t="n">
        <v>8895</v>
      </c>
      <c r="U38" s="70" t="n">
        <v>10274</v>
      </c>
      <c r="V38" s="70" t="n">
        <v>14150</v>
      </c>
      <c r="W38" s="70" t="n">
        <v>147108</v>
      </c>
      <c r="X38" s="70" t="n">
        <v>42154</v>
      </c>
      <c r="Y38" s="70" t="n">
        <v>53775</v>
      </c>
      <c r="Z38" s="70" t="n">
        <v>7700</v>
      </c>
      <c r="AA38" s="70" t="n">
        <v>16435</v>
      </c>
      <c r="AB38" s="70" t="n">
        <v>20238</v>
      </c>
      <c r="AC38" s="70" t="n">
        <v>6806</v>
      </c>
      <c r="AD38" s="70" t="n">
        <v>43833</v>
      </c>
      <c r="AE38" s="70" t="n">
        <v>32028</v>
      </c>
      <c r="AF38" s="70" t="n">
        <v>9957</v>
      </c>
      <c r="AG38" s="70" t="n">
        <v>1848</v>
      </c>
      <c r="AH38" s="70" t="n">
        <v>156329</v>
      </c>
      <c r="AI38" s="70" t="n">
        <v>16117</v>
      </c>
      <c r="AJ38" s="70" t="n">
        <v>10220</v>
      </c>
      <c r="AK38" s="70" t="n">
        <v>5897</v>
      </c>
      <c r="AL38" s="70" t="n">
        <v>122548</v>
      </c>
      <c r="AM38" s="70" t="n">
        <v>94557</v>
      </c>
      <c r="AN38" s="70" t="n">
        <v>27991</v>
      </c>
      <c r="AO38" s="70" t="n">
        <v>10503</v>
      </c>
      <c r="AP38" s="70" t="n">
        <v>7161</v>
      </c>
      <c r="AQ38" s="70" t="n">
        <v>225</v>
      </c>
      <c r="AR38" s="70" t="n">
        <v>6936</v>
      </c>
      <c r="AS38" s="70" t="n">
        <v>692392</v>
      </c>
      <c r="AT38" s="70" t="n">
        <v>131956</v>
      </c>
      <c r="AU38" s="70" t="n">
        <v>158810</v>
      </c>
      <c r="AV38" s="70" t="n">
        <v>645</v>
      </c>
      <c r="AW38" s="70" t="n">
        <v>158165</v>
      </c>
      <c r="AX38" s="70" t="n">
        <v>371784</v>
      </c>
      <c r="AY38" s="70" t="n">
        <v>10761</v>
      </c>
      <c r="AZ38" s="70" t="n">
        <v>1695</v>
      </c>
      <c r="BA38" s="70" t="n">
        <v>17386</v>
      </c>
      <c r="BB38" s="70" t="s">
        <v>18</v>
      </c>
      <c r="BC38" s="70" t="n">
        <v>710415</v>
      </c>
      <c r="BD38" s="70" t="n">
        <v>35246</v>
      </c>
      <c r="BE38" s="70" t="n">
        <v>551534</v>
      </c>
      <c r="BF38" s="70" t="n">
        <v>112226</v>
      </c>
      <c r="BG38" s="70" t="n">
        <v>11177</v>
      </c>
      <c r="BH38" s="70" t="n">
        <v>56126</v>
      </c>
      <c r="BI38" s="70" t="n">
        <v>22149</v>
      </c>
      <c r="BJ38" s="70" t="n">
        <v>22774</v>
      </c>
      <c r="BK38" s="70" t="n">
        <v>11409</v>
      </c>
      <c r="BL38" s="70" t="n">
        <v>105282</v>
      </c>
    </row>
    <row r="39" customFormat="false" ht="13.5" hidden="false" customHeight="true" outlineLevel="0" collapsed="false">
      <c r="A39" s="58" t="s">
        <v>49</v>
      </c>
      <c r="B39" s="70" t="n">
        <v>5068833</v>
      </c>
      <c r="C39" s="70" t="n">
        <v>4390456</v>
      </c>
      <c r="D39" s="70" t="n">
        <v>3093166</v>
      </c>
      <c r="E39" s="70" t="n">
        <v>2962928</v>
      </c>
      <c r="F39" s="70" t="n">
        <v>2962928</v>
      </c>
      <c r="G39" s="70" t="n">
        <v>2056417</v>
      </c>
      <c r="H39" s="70" t="n">
        <v>906511</v>
      </c>
      <c r="I39" s="70" t="s">
        <v>18</v>
      </c>
      <c r="J39" s="70" t="n">
        <v>130238</v>
      </c>
      <c r="K39" s="70" t="n">
        <v>16459</v>
      </c>
      <c r="L39" s="70" t="n">
        <v>11591</v>
      </c>
      <c r="M39" s="70" t="n">
        <v>4868</v>
      </c>
      <c r="N39" s="70" t="s">
        <v>18</v>
      </c>
      <c r="O39" s="70" t="n">
        <v>35682</v>
      </c>
      <c r="P39" s="70" t="n">
        <v>1533</v>
      </c>
      <c r="Q39" s="70" t="n">
        <v>33817</v>
      </c>
      <c r="R39" s="70" t="n">
        <v>19106</v>
      </c>
      <c r="S39" s="70" t="n">
        <v>14711</v>
      </c>
      <c r="T39" s="70" t="n">
        <v>8446</v>
      </c>
      <c r="U39" s="70" t="n">
        <v>13659</v>
      </c>
      <c r="V39" s="70" t="n">
        <v>20642</v>
      </c>
      <c r="W39" s="70" t="n">
        <v>270814</v>
      </c>
      <c r="X39" s="70" t="n">
        <v>69216</v>
      </c>
      <c r="Y39" s="70" t="n">
        <v>127214</v>
      </c>
      <c r="Z39" s="70" t="n">
        <v>10598</v>
      </c>
      <c r="AA39" s="70" t="n">
        <v>30032</v>
      </c>
      <c r="AB39" s="70" t="n">
        <v>23142</v>
      </c>
      <c r="AC39" s="70" t="n">
        <v>10612</v>
      </c>
      <c r="AD39" s="70" t="n">
        <v>79026</v>
      </c>
      <c r="AE39" s="70" t="n">
        <v>63146</v>
      </c>
      <c r="AF39" s="70" t="n">
        <v>12409</v>
      </c>
      <c r="AG39" s="70" t="n">
        <v>3471</v>
      </c>
      <c r="AH39" s="70" t="n">
        <v>158365</v>
      </c>
      <c r="AI39" s="70" t="n">
        <v>44849</v>
      </c>
      <c r="AJ39" s="70" t="n">
        <v>37861</v>
      </c>
      <c r="AK39" s="70" t="n">
        <v>6988</v>
      </c>
      <c r="AL39" s="70" t="n">
        <v>92074</v>
      </c>
      <c r="AM39" s="70" t="n">
        <v>59961</v>
      </c>
      <c r="AN39" s="70" t="n">
        <v>32113</v>
      </c>
      <c r="AO39" s="70" t="n">
        <v>14462</v>
      </c>
      <c r="AP39" s="70" t="n">
        <v>6680</v>
      </c>
      <c r="AQ39" s="70" t="n">
        <v>82</v>
      </c>
      <c r="AR39" s="70" t="n">
        <v>6898</v>
      </c>
      <c r="AS39" s="70" t="n">
        <v>789085</v>
      </c>
      <c r="AT39" s="70" t="n">
        <v>195132</v>
      </c>
      <c r="AU39" s="70" t="n">
        <v>210449</v>
      </c>
      <c r="AV39" s="70" t="n">
        <v>1338</v>
      </c>
      <c r="AW39" s="70" t="n">
        <v>209111</v>
      </c>
      <c r="AX39" s="70" t="n">
        <v>348704</v>
      </c>
      <c r="AY39" s="70" t="n">
        <v>10471</v>
      </c>
      <c r="AZ39" s="70" t="n">
        <v>2296</v>
      </c>
      <c r="BA39" s="70" t="n">
        <v>22033</v>
      </c>
      <c r="BB39" s="70" t="s">
        <v>18</v>
      </c>
      <c r="BC39" s="70" t="n">
        <v>599241</v>
      </c>
      <c r="BD39" s="70" t="n">
        <v>34688</v>
      </c>
      <c r="BE39" s="70" t="n">
        <v>409718</v>
      </c>
      <c r="BF39" s="70" t="n">
        <v>140539</v>
      </c>
      <c r="BG39" s="70" t="n">
        <v>13547</v>
      </c>
      <c r="BH39" s="70" t="n">
        <v>79845</v>
      </c>
      <c r="BI39" s="70" t="n">
        <v>14183</v>
      </c>
      <c r="BJ39" s="70" t="n">
        <v>32964</v>
      </c>
      <c r="BK39" s="70" t="n">
        <v>14296</v>
      </c>
      <c r="BL39" s="70" t="n">
        <v>79136</v>
      </c>
    </row>
    <row r="40" customFormat="false" ht="13.5" hidden="false" customHeight="true" outlineLevel="0" collapsed="false">
      <c r="A40" s="58" t="s">
        <v>50</v>
      </c>
      <c r="B40" s="70" t="n">
        <v>8635546</v>
      </c>
      <c r="C40" s="70" t="n">
        <v>7159041</v>
      </c>
      <c r="D40" s="70" t="n">
        <v>5115857</v>
      </c>
      <c r="E40" s="70" t="n">
        <v>4825322</v>
      </c>
      <c r="F40" s="70" t="n">
        <v>4825322</v>
      </c>
      <c r="G40" s="70" t="n">
        <v>3370022</v>
      </c>
      <c r="H40" s="70" t="n">
        <v>1455300</v>
      </c>
      <c r="I40" s="70" t="s">
        <v>18</v>
      </c>
      <c r="J40" s="70" t="n">
        <v>290535</v>
      </c>
      <c r="K40" s="70" t="n">
        <v>68267</v>
      </c>
      <c r="L40" s="70" t="n">
        <v>48497</v>
      </c>
      <c r="M40" s="70" t="n">
        <v>19770</v>
      </c>
      <c r="N40" s="70" t="n">
        <v>15052</v>
      </c>
      <c r="O40" s="70" t="n">
        <v>59179</v>
      </c>
      <c r="P40" s="70" t="n">
        <v>2103</v>
      </c>
      <c r="Q40" s="70" t="n">
        <v>75151</v>
      </c>
      <c r="R40" s="70" t="n">
        <v>43863</v>
      </c>
      <c r="S40" s="70" t="n">
        <v>31288</v>
      </c>
      <c r="T40" s="70" t="n">
        <v>13260</v>
      </c>
      <c r="U40" s="70" t="n">
        <v>2661</v>
      </c>
      <c r="V40" s="70" t="n">
        <v>34862</v>
      </c>
      <c r="W40" s="70" t="n">
        <v>351641</v>
      </c>
      <c r="X40" s="70" t="n">
        <v>93821</v>
      </c>
      <c r="Y40" s="70" t="n">
        <v>140174</v>
      </c>
      <c r="Z40" s="70" t="n">
        <v>17414</v>
      </c>
      <c r="AA40" s="70" t="n">
        <v>31946</v>
      </c>
      <c r="AB40" s="70" t="n">
        <v>53673</v>
      </c>
      <c r="AC40" s="70" t="n">
        <v>14613</v>
      </c>
      <c r="AD40" s="70" t="n">
        <v>86580</v>
      </c>
      <c r="AE40" s="70" t="n">
        <v>60691</v>
      </c>
      <c r="AF40" s="70" t="n">
        <v>23913</v>
      </c>
      <c r="AG40" s="70" t="n">
        <v>1976</v>
      </c>
      <c r="AH40" s="70" t="n">
        <v>479131</v>
      </c>
      <c r="AI40" s="70" t="n">
        <v>53136</v>
      </c>
      <c r="AJ40" s="70" t="n">
        <v>37506</v>
      </c>
      <c r="AK40" s="70" t="n">
        <v>15630</v>
      </c>
      <c r="AL40" s="70" t="n">
        <v>394971</v>
      </c>
      <c r="AM40" s="70" t="n">
        <v>323352</v>
      </c>
      <c r="AN40" s="70" t="n">
        <v>71619</v>
      </c>
      <c r="AO40" s="70" t="n">
        <v>20326</v>
      </c>
      <c r="AP40" s="70" t="n">
        <v>10698</v>
      </c>
      <c r="AQ40" s="70" t="n">
        <v>3976</v>
      </c>
      <c r="AR40" s="70" t="n">
        <v>6722</v>
      </c>
      <c r="AS40" s="70" t="n">
        <v>1125832</v>
      </c>
      <c r="AT40" s="70" t="n">
        <v>320868</v>
      </c>
      <c r="AU40" s="70" t="n">
        <v>251105</v>
      </c>
      <c r="AV40" s="70" t="n">
        <v>988</v>
      </c>
      <c r="AW40" s="70" t="n">
        <v>250117</v>
      </c>
      <c r="AX40" s="70" t="n">
        <v>471970</v>
      </c>
      <c r="AY40" s="70" t="n">
        <v>20512</v>
      </c>
      <c r="AZ40" s="70" t="n">
        <v>4696</v>
      </c>
      <c r="BA40" s="70" t="n">
        <v>56681</v>
      </c>
      <c r="BB40" s="70" t="s">
        <v>18</v>
      </c>
      <c r="BC40" s="70" t="n">
        <v>1269957</v>
      </c>
      <c r="BD40" s="70" t="n">
        <v>90748</v>
      </c>
      <c r="BE40" s="70" t="n">
        <v>872771</v>
      </c>
      <c r="BF40" s="70" t="n">
        <v>271359</v>
      </c>
      <c r="BG40" s="70" t="n">
        <v>34765</v>
      </c>
      <c r="BH40" s="70" t="n">
        <v>139726</v>
      </c>
      <c r="BI40" s="70" t="n">
        <v>29833</v>
      </c>
      <c r="BJ40" s="70" t="n">
        <v>67035</v>
      </c>
      <c r="BK40" s="70" t="n">
        <v>35079</v>
      </c>
      <c r="BL40" s="70" t="n">
        <v>206548</v>
      </c>
    </row>
    <row r="41" customFormat="false" ht="13.5" hidden="false" customHeight="true" outlineLevel="0" collapsed="false">
      <c r="A41" s="58" t="s">
        <v>51</v>
      </c>
      <c r="B41" s="70" t="n">
        <v>12105736</v>
      </c>
      <c r="C41" s="70" t="n">
        <v>9982014</v>
      </c>
      <c r="D41" s="70" t="n">
        <v>6736400</v>
      </c>
      <c r="E41" s="70" t="n">
        <v>6257727</v>
      </c>
      <c r="F41" s="70" t="n">
        <v>6251266</v>
      </c>
      <c r="G41" s="70" t="n">
        <v>4377972</v>
      </c>
      <c r="H41" s="70" t="n">
        <v>1873294</v>
      </c>
      <c r="I41" s="70" t="n">
        <v>6461</v>
      </c>
      <c r="J41" s="70" t="n">
        <v>478673</v>
      </c>
      <c r="K41" s="70" t="n">
        <v>192662</v>
      </c>
      <c r="L41" s="70" t="n">
        <v>135755</v>
      </c>
      <c r="M41" s="70" t="n">
        <v>56907</v>
      </c>
      <c r="N41" s="70" t="n">
        <v>8998</v>
      </c>
      <c r="O41" s="70" t="n">
        <v>71372</v>
      </c>
      <c r="P41" s="70" t="n">
        <v>3344</v>
      </c>
      <c r="Q41" s="70" t="n">
        <v>105009</v>
      </c>
      <c r="R41" s="70" t="n">
        <v>62527</v>
      </c>
      <c r="S41" s="70" t="n">
        <v>42482</v>
      </c>
      <c r="T41" s="70" t="n">
        <v>20767</v>
      </c>
      <c r="U41" s="70" t="n">
        <v>30145</v>
      </c>
      <c r="V41" s="70" t="n">
        <v>46376</v>
      </c>
      <c r="W41" s="70" t="n">
        <v>502705</v>
      </c>
      <c r="X41" s="70" t="n">
        <v>148164</v>
      </c>
      <c r="Y41" s="70" t="n">
        <v>171802</v>
      </c>
      <c r="Z41" s="70" t="n">
        <v>25708</v>
      </c>
      <c r="AA41" s="70" t="n">
        <v>41255</v>
      </c>
      <c r="AB41" s="70" t="n">
        <v>71447</v>
      </c>
      <c r="AC41" s="70" t="n">
        <v>44329</v>
      </c>
      <c r="AD41" s="70" t="n">
        <v>127923</v>
      </c>
      <c r="AE41" s="70" t="n">
        <v>93900</v>
      </c>
      <c r="AF41" s="70" t="n">
        <v>33495</v>
      </c>
      <c r="AG41" s="70" t="n">
        <v>528</v>
      </c>
      <c r="AH41" s="70" t="n">
        <v>554531</v>
      </c>
      <c r="AI41" s="70" t="n">
        <v>124930</v>
      </c>
      <c r="AJ41" s="70" t="n">
        <v>99032</v>
      </c>
      <c r="AK41" s="70" t="n">
        <v>25898</v>
      </c>
      <c r="AL41" s="70" t="n">
        <v>403859</v>
      </c>
      <c r="AM41" s="70" t="n">
        <v>331979</v>
      </c>
      <c r="AN41" s="70" t="n">
        <v>71880</v>
      </c>
      <c r="AO41" s="70" t="n">
        <v>20983</v>
      </c>
      <c r="AP41" s="70" t="n">
        <v>4759</v>
      </c>
      <c r="AQ41" s="70" t="n">
        <v>89</v>
      </c>
      <c r="AR41" s="70" t="n">
        <v>4670</v>
      </c>
      <c r="AS41" s="70" t="n">
        <v>2060455</v>
      </c>
      <c r="AT41" s="70" t="n">
        <v>447588</v>
      </c>
      <c r="AU41" s="70" t="n">
        <v>267891</v>
      </c>
      <c r="AV41" s="70" t="n">
        <v>6961</v>
      </c>
      <c r="AW41" s="70" t="n">
        <v>260930</v>
      </c>
      <c r="AX41" s="70" t="n">
        <v>1269978</v>
      </c>
      <c r="AY41" s="70" t="n">
        <v>31039</v>
      </c>
      <c r="AZ41" s="70" t="n">
        <v>5263</v>
      </c>
      <c r="BA41" s="70" t="n">
        <v>38686</v>
      </c>
      <c r="BB41" s="70" t="s">
        <v>18</v>
      </c>
      <c r="BC41" s="70" t="n">
        <v>1858731</v>
      </c>
      <c r="BD41" s="70" t="n">
        <v>188995</v>
      </c>
      <c r="BE41" s="70" t="n">
        <v>1265823</v>
      </c>
      <c r="BF41" s="70" t="n">
        <v>372257</v>
      </c>
      <c r="BG41" s="70" t="n">
        <v>33747</v>
      </c>
      <c r="BH41" s="70" t="n">
        <v>196961</v>
      </c>
      <c r="BI41" s="70" t="n">
        <v>51984</v>
      </c>
      <c r="BJ41" s="70" t="n">
        <v>89565</v>
      </c>
      <c r="BK41" s="70" t="n">
        <v>31656</v>
      </c>
      <c r="BL41" s="70" t="n">
        <v>264991</v>
      </c>
    </row>
    <row r="42" customFormat="false" ht="13.5" hidden="false" customHeight="true" outlineLevel="0" collapsed="false">
      <c r="A42" s="58" t="s">
        <v>52</v>
      </c>
      <c r="B42" s="70" t="n">
        <v>7824343</v>
      </c>
      <c r="C42" s="70" t="n">
        <v>6510617</v>
      </c>
      <c r="D42" s="70" t="n">
        <v>4684004</v>
      </c>
      <c r="E42" s="70" t="n">
        <v>4384288</v>
      </c>
      <c r="F42" s="70" t="n">
        <v>4375226</v>
      </c>
      <c r="G42" s="70" t="n">
        <v>3074183</v>
      </c>
      <c r="H42" s="70" t="n">
        <v>1301043</v>
      </c>
      <c r="I42" s="70" t="n">
        <v>9062</v>
      </c>
      <c r="J42" s="70" t="n">
        <v>299716</v>
      </c>
      <c r="K42" s="70" t="n">
        <v>106683</v>
      </c>
      <c r="L42" s="70" t="n">
        <v>76667</v>
      </c>
      <c r="M42" s="70" t="n">
        <v>30016</v>
      </c>
      <c r="N42" s="70" t="n">
        <v>1442</v>
      </c>
      <c r="O42" s="70" t="n">
        <v>54879</v>
      </c>
      <c r="P42" s="70" t="n">
        <v>1939</v>
      </c>
      <c r="Q42" s="70" t="n">
        <v>59709</v>
      </c>
      <c r="R42" s="70" t="n">
        <v>35327</v>
      </c>
      <c r="S42" s="70" t="n">
        <v>24382</v>
      </c>
      <c r="T42" s="70" t="n">
        <v>12249</v>
      </c>
      <c r="U42" s="70" t="n">
        <v>26659</v>
      </c>
      <c r="V42" s="70" t="n">
        <v>36156</v>
      </c>
      <c r="W42" s="70" t="n">
        <v>282806</v>
      </c>
      <c r="X42" s="70" t="n">
        <v>78000</v>
      </c>
      <c r="Y42" s="70" t="n">
        <v>109070</v>
      </c>
      <c r="Z42" s="70" t="n">
        <v>12206</v>
      </c>
      <c r="AA42" s="70" t="n">
        <v>20283</v>
      </c>
      <c r="AB42" s="70" t="n">
        <v>46028</v>
      </c>
      <c r="AC42" s="70" t="n">
        <v>17219</v>
      </c>
      <c r="AD42" s="70" t="n">
        <v>77945</v>
      </c>
      <c r="AE42" s="70" t="n">
        <v>55960</v>
      </c>
      <c r="AF42" s="70" t="n">
        <v>19163</v>
      </c>
      <c r="AG42" s="70" t="n">
        <v>2822</v>
      </c>
      <c r="AH42" s="70" t="n">
        <v>419664</v>
      </c>
      <c r="AI42" s="70" t="n">
        <v>101362</v>
      </c>
      <c r="AJ42" s="70" t="n">
        <v>78689</v>
      </c>
      <c r="AK42" s="70" t="n">
        <v>22673</v>
      </c>
      <c r="AL42" s="70" t="n">
        <v>281419</v>
      </c>
      <c r="AM42" s="70" t="n">
        <v>207624</v>
      </c>
      <c r="AN42" s="70" t="n">
        <v>73795</v>
      </c>
      <c r="AO42" s="70" t="n">
        <v>22477</v>
      </c>
      <c r="AP42" s="70" t="n">
        <v>14406</v>
      </c>
      <c r="AQ42" s="70" t="n">
        <v>1295</v>
      </c>
      <c r="AR42" s="70" t="n">
        <v>13111</v>
      </c>
      <c r="AS42" s="70" t="n">
        <v>1046198</v>
      </c>
      <c r="AT42" s="70" t="n">
        <v>308584</v>
      </c>
      <c r="AU42" s="70" t="n">
        <v>312540</v>
      </c>
      <c r="AV42" s="70" t="n">
        <v>2532</v>
      </c>
      <c r="AW42" s="70" t="n">
        <v>310008</v>
      </c>
      <c r="AX42" s="70" t="n">
        <v>375774</v>
      </c>
      <c r="AY42" s="70" t="n">
        <v>19404</v>
      </c>
      <c r="AZ42" s="70" t="n">
        <v>5471</v>
      </c>
      <c r="BA42" s="70" t="n">
        <v>24425</v>
      </c>
      <c r="BB42" s="70" t="s">
        <v>18</v>
      </c>
      <c r="BC42" s="70" t="n">
        <v>1103489</v>
      </c>
      <c r="BD42" s="70" t="n">
        <v>39764</v>
      </c>
      <c r="BE42" s="70" t="n">
        <v>818607</v>
      </c>
      <c r="BF42" s="70" t="n">
        <v>223292</v>
      </c>
      <c r="BG42" s="70" t="n">
        <v>22246</v>
      </c>
      <c r="BH42" s="70" t="n">
        <v>118286</v>
      </c>
      <c r="BI42" s="70" t="n">
        <v>20494</v>
      </c>
      <c r="BJ42" s="70" t="n">
        <v>62266</v>
      </c>
      <c r="BK42" s="70" t="n">
        <v>21826</v>
      </c>
      <c r="BL42" s="70" t="n">
        <v>210237</v>
      </c>
    </row>
    <row r="43" customFormat="false" ht="13.5" hidden="false" customHeight="true" outlineLevel="0" collapsed="false">
      <c r="A43" s="58" t="s">
        <v>53</v>
      </c>
      <c r="B43" s="70" t="n">
        <v>4515544</v>
      </c>
      <c r="C43" s="70" t="n">
        <v>3901559</v>
      </c>
      <c r="D43" s="70" t="n">
        <v>2832795</v>
      </c>
      <c r="E43" s="70" t="n">
        <v>2716665</v>
      </c>
      <c r="F43" s="70" t="n">
        <v>2700016</v>
      </c>
      <c r="G43" s="70" t="n">
        <v>1902424</v>
      </c>
      <c r="H43" s="70" t="n">
        <v>797592</v>
      </c>
      <c r="I43" s="70" t="n">
        <v>16649</v>
      </c>
      <c r="J43" s="70" t="n">
        <v>116130</v>
      </c>
      <c r="K43" s="70" t="n">
        <v>9670</v>
      </c>
      <c r="L43" s="70" t="n">
        <v>6857</v>
      </c>
      <c r="M43" s="70" t="n">
        <v>2813</v>
      </c>
      <c r="N43" s="70" t="n">
        <v>303</v>
      </c>
      <c r="O43" s="70" t="n">
        <v>33129</v>
      </c>
      <c r="P43" s="70" t="n">
        <v>1453</v>
      </c>
      <c r="Q43" s="70" t="n">
        <v>32674</v>
      </c>
      <c r="R43" s="70" t="n">
        <v>19016</v>
      </c>
      <c r="S43" s="70" t="n">
        <v>13658</v>
      </c>
      <c r="T43" s="70" t="n">
        <v>5640</v>
      </c>
      <c r="U43" s="70" t="n">
        <v>15240</v>
      </c>
      <c r="V43" s="70" t="n">
        <v>18021</v>
      </c>
      <c r="W43" s="70" t="n">
        <v>210701</v>
      </c>
      <c r="X43" s="70" t="n">
        <v>46914</v>
      </c>
      <c r="Y43" s="70" t="n">
        <v>114417</v>
      </c>
      <c r="Z43" s="70" t="n">
        <v>8854</v>
      </c>
      <c r="AA43" s="70" t="n">
        <v>11016</v>
      </c>
      <c r="AB43" s="70" t="n">
        <v>21081</v>
      </c>
      <c r="AC43" s="70" t="n">
        <v>8419</v>
      </c>
      <c r="AD43" s="70" t="n">
        <v>42218</v>
      </c>
      <c r="AE43" s="70" t="n">
        <v>28130</v>
      </c>
      <c r="AF43" s="70" t="n">
        <v>11467</v>
      </c>
      <c r="AG43" s="70" t="n">
        <v>2621</v>
      </c>
      <c r="AH43" s="70" t="n">
        <v>164825</v>
      </c>
      <c r="AI43" s="70" t="n">
        <v>18021</v>
      </c>
      <c r="AJ43" s="70" t="n">
        <v>12393</v>
      </c>
      <c r="AK43" s="70" t="n">
        <v>5628</v>
      </c>
      <c r="AL43" s="70" t="n">
        <v>125484</v>
      </c>
      <c r="AM43" s="70" t="n">
        <v>85957</v>
      </c>
      <c r="AN43" s="70" t="n">
        <v>39527</v>
      </c>
      <c r="AO43" s="70" t="n">
        <v>16693</v>
      </c>
      <c r="AP43" s="70" t="n">
        <v>4627</v>
      </c>
      <c r="AQ43" s="70" t="n">
        <v>333</v>
      </c>
      <c r="AR43" s="70" t="n">
        <v>4294</v>
      </c>
      <c r="AS43" s="70" t="n">
        <v>651020</v>
      </c>
      <c r="AT43" s="70" t="n">
        <v>179756</v>
      </c>
      <c r="AU43" s="70" t="n">
        <v>179485</v>
      </c>
      <c r="AV43" s="70" t="n">
        <v>1254</v>
      </c>
      <c r="AW43" s="70" t="n">
        <v>178231</v>
      </c>
      <c r="AX43" s="70" t="n">
        <v>263477</v>
      </c>
      <c r="AY43" s="70" t="n">
        <v>11152</v>
      </c>
      <c r="AZ43" s="70" t="n">
        <v>1944</v>
      </c>
      <c r="BA43" s="70" t="n">
        <v>15206</v>
      </c>
      <c r="BB43" s="70" t="s">
        <v>18</v>
      </c>
      <c r="BC43" s="70" t="n">
        <v>524675</v>
      </c>
      <c r="BD43" s="70" t="n">
        <v>16660</v>
      </c>
      <c r="BE43" s="70" t="n">
        <v>353213</v>
      </c>
      <c r="BF43" s="70" t="n">
        <v>142701</v>
      </c>
      <c r="BG43" s="70" t="n">
        <v>20571</v>
      </c>
      <c r="BH43" s="70" t="n">
        <v>68269</v>
      </c>
      <c r="BI43" s="70" t="n">
        <v>17638</v>
      </c>
      <c r="BJ43" s="70" t="n">
        <v>36223</v>
      </c>
      <c r="BK43" s="70" t="n">
        <v>12101</v>
      </c>
      <c r="BL43" s="70" t="n">
        <v>89310</v>
      </c>
    </row>
    <row r="44" customFormat="false" ht="13.5" hidden="false" customHeight="true" outlineLevel="0" collapsed="false">
      <c r="A44" s="58" t="s">
        <v>54</v>
      </c>
      <c r="B44" s="70" t="n">
        <v>3580335</v>
      </c>
      <c r="C44" s="70" t="n">
        <v>3826264</v>
      </c>
      <c r="D44" s="70" t="n">
        <v>2653265</v>
      </c>
      <c r="E44" s="70" t="n">
        <v>2503143</v>
      </c>
      <c r="F44" s="70" t="n">
        <v>2502912</v>
      </c>
      <c r="G44" s="70" t="n">
        <v>1772687</v>
      </c>
      <c r="H44" s="70" t="n">
        <v>730225</v>
      </c>
      <c r="I44" s="70" t="n">
        <v>231</v>
      </c>
      <c r="J44" s="70" t="n">
        <v>150122</v>
      </c>
      <c r="K44" s="70" t="n">
        <v>33686</v>
      </c>
      <c r="L44" s="70" t="n">
        <v>23741</v>
      </c>
      <c r="M44" s="70" t="n">
        <v>9945</v>
      </c>
      <c r="N44" s="70" t="n">
        <v>1947</v>
      </c>
      <c r="O44" s="70" t="n">
        <v>33836</v>
      </c>
      <c r="P44" s="70" t="n">
        <v>2618</v>
      </c>
      <c r="Q44" s="70" t="n">
        <v>37979</v>
      </c>
      <c r="R44" s="70" t="n">
        <v>23113</v>
      </c>
      <c r="S44" s="70" t="n">
        <v>14866</v>
      </c>
      <c r="T44" s="70" t="n">
        <v>4650</v>
      </c>
      <c r="U44" s="70" t="n">
        <v>15246</v>
      </c>
      <c r="V44" s="70" t="n">
        <v>20160</v>
      </c>
      <c r="W44" s="70" t="n">
        <v>187052</v>
      </c>
      <c r="X44" s="70" t="n">
        <v>42378</v>
      </c>
      <c r="Y44" s="70" t="n">
        <v>89047</v>
      </c>
      <c r="Z44" s="70" t="n">
        <v>9161</v>
      </c>
      <c r="AA44" s="70" t="n">
        <v>10927</v>
      </c>
      <c r="AB44" s="70" t="n">
        <v>26528</v>
      </c>
      <c r="AC44" s="70" t="n">
        <v>9011</v>
      </c>
      <c r="AD44" s="70" t="n">
        <v>54932</v>
      </c>
      <c r="AE44" s="70" t="n">
        <v>41226</v>
      </c>
      <c r="AF44" s="70" t="n">
        <v>11805</v>
      </c>
      <c r="AG44" s="70" t="n">
        <v>1901</v>
      </c>
      <c r="AH44" s="70" t="n">
        <v>227505</v>
      </c>
      <c r="AI44" s="70" t="n">
        <v>25617</v>
      </c>
      <c r="AJ44" s="70" t="n">
        <v>18204</v>
      </c>
      <c r="AK44" s="70" t="n">
        <v>7413</v>
      </c>
      <c r="AL44" s="70" t="n">
        <v>185929</v>
      </c>
      <c r="AM44" s="70" t="n">
        <v>141566</v>
      </c>
      <c r="AN44" s="70" t="n">
        <v>44363</v>
      </c>
      <c r="AO44" s="70" t="n">
        <v>12028</v>
      </c>
      <c r="AP44" s="70" t="n">
        <v>3931</v>
      </c>
      <c r="AQ44" s="70" t="n">
        <v>1218</v>
      </c>
      <c r="AR44" s="70" t="n">
        <v>2713</v>
      </c>
      <c r="AS44" s="70" t="n">
        <v>703510</v>
      </c>
      <c r="AT44" s="70" t="n">
        <v>167909</v>
      </c>
      <c r="AU44" s="70" t="n">
        <v>212163</v>
      </c>
      <c r="AV44" s="70" t="n">
        <v>1830</v>
      </c>
      <c r="AW44" s="70" t="n">
        <v>210333</v>
      </c>
      <c r="AX44" s="70" t="n">
        <v>295126</v>
      </c>
      <c r="AY44" s="70" t="n">
        <v>13072</v>
      </c>
      <c r="AZ44" s="70" t="n">
        <v>1292</v>
      </c>
      <c r="BA44" s="70" t="n">
        <v>13948</v>
      </c>
      <c r="BB44" s="70" t="s">
        <v>18</v>
      </c>
      <c r="BC44" s="70" t="n">
        <v>661520</v>
      </c>
      <c r="BD44" s="70" t="n">
        <v>22981</v>
      </c>
      <c r="BE44" s="70" t="n">
        <v>496906</v>
      </c>
      <c r="BF44" s="70" t="n">
        <v>124148</v>
      </c>
      <c r="BG44" s="70" t="n">
        <v>12739</v>
      </c>
      <c r="BH44" s="70" t="n">
        <v>61916</v>
      </c>
      <c r="BI44" s="70" t="n">
        <v>19572</v>
      </c>
      <c r="BJ44" s="70" t="n">
        <v>29921</v>
      </c>
      <c r="BK44" s="70" t="n">
        <v>17485</v>
      </c>
      <c r="BL44" s="70" t="n">
        <v>92551</v>
      </c>
    </row>
    <row r="45" customFormat="false" ht="13.5" hidden="false" customHeight="true" outlineLevel="0" collapsed="false">
      <c r="A45" s="58" t="s">
        <v>55</v>
      </c>
      <c r="B45" s="70" t="n">
        <v>7676810</v>
      </c>
      <c r="C45" s="70" t="n">
        <v>6581058</v>
      </c>
      <c r="D45" s="70" t="n">
        <v>4780524</v>
      </c>
      <c r="E45" s="70" t="n">
        <v>3504893</v>
      </c>
      <c r="F45" s="70" t="n">
        <v>4491457</v>
      </c>
      <c r="G45" s="70" t="n">
        <v>3137843</v>
      </c>
      <c r="H45" s="70" t="n">
        <v>1353614</v>
      </c>
      <c r="I45" s="70" t="n">
        <v>13436</v>
      </c>
      <c r="J45" s="70" t="n">
        <v>275631</v>
      </c>
      <c r="K45" s="70" t="n">
        <v>67945</v>
      </c>
      <c r="L45" s="70" t="n">
        <v>49762</v>
      </c>
      <c r="M45" s="70" t="n">
        <v>18183</v>
      </c>
      <c r="N45" s="70" t="n">
        <v>4053</v>
      </c>
      <c r="O45" s="70" t="n">
        <v>62799</v>
      </c>
      <c r="P45" s="70" t="n">
        <v>2115</v>
      </c>
      <c r="Q45" s="70" t="n">
        <v>75311</v>
      </c>
      <c r="R45" s="70" t="n">
        <v>46632</v>
      </c>
      <c r="S45" s="70" t="n">
        <v>28679</v>
      </c>
      <c r="T45" s="70" t="n">
        <v>12407</v>
      </c>
      <c r="U45" s="70" t="n">
        <v>23628</v>
      </c>
      <c r="V45" s="70" t="n">
        <v>27373</v>
      </c>
      <c r="W45" s="70" t="n">
        <v>322016</v>
      </c>
      <c r="X45" s="70" t="n">
        <v>87540</v>
      </c>
      <c r="Y45" s="70" t="n">
        <v>148255</v>
      </c>
      <c r="Z45" s="70" t="n">
        <v>15350</v>
      </c>
      <c r="AA45" s="70" t="n">
        <v>18197</v>
      </c>
      <c r="AB45" s="70" t="n">
        <v>40403</v>
      </c>
      <c r="AC45" s="70" t="n">
        <v>12271</v>
      </c>
      <c r="AD45" s="70" t="n">
        <v>79104</v>
      </c>
      <c r="AE45" s="70" t="n">
        <v>54341</v>
      </c>
      <c r="AF45" s="70" t="n">
        <v>18036</v>
      </c>
      <c r="AG45" s="70" t="n">
        <v>6727</v>
      </c>
      <c r="AH45" s="70" t="n">
        <v>301389</v>
      </c>
      <c r="AI45" s="70" t="n">
        <v>30288</v>
      </c>
      <c r="AJ45" s="70" t="n">
        <v>17911</v>
      </c>
      <c r="AK45" s="70" t="n">
        <v>12377</v>
      </c>
      <c r="AL45" s="70" t="n">
        <v>239257</v>
      </c>
      <c r="AM45" s="70" t="n">
        <v>174282</v>
      </c>
      <c r="AN45" s="70" t="n">
        <v>64975</v>
      </c>
      <c r="AO45" s="70" t="n">
        <v>23901</v>
      </c>
      <c r="AP45" s="70" t="n">
        <v>7943</v>
      </c>
      <c r="AQ45" s="70" t="n">
        <v>697</v>
      </c>
      <c r="AR45" s="70" t="n">
        <v>7246</v>
      </c>
      <c r="AS45" s="70" t="n">
        <v>1098025</v>
      </c>
      <c r="AT45" s="70" t="n">
        <v>306800</v>
      </c>
      <c r="AU45" s="70" t="n">
        <v>290979</v>
      </c>
      <c r="AV45" s="70" t="n">
        <v>2080</v>
      </c>
      <c r="AW45" s="70" t="n">
        <v>288899</v>
      </c>
      <c r="AX45" s="70" t="n">
        <v>461860</v>
      </c>
      <c r="AY45" s="70" t="n">
        <v>17073</v>
      </c>
      <c r="AZ45" s="70" t="n">
        <v>4997</v>
      </c>
      <c r="BA45" s="70" t="n">
        <v>16316</v>
      </c>
      <c r="BB45" s="70" t="s">
        <v>18</v>
      </c>
      <c r="BC45" s="70" t="n">
        <v>961104</v>
      </c>
      <c r="BD45" s="70" t="n">
        <v>94290</v>
      </c>
      <c r="BE45" s="70" t="n">
        <v>606797</v>
      </c>
      <c r="BF45" s="70" t="n">
        <v>233463</v>
      </c>
      <c r="BG45" s="70" t="n">
        <v>21967</v>
      </c>
      <c r="BH45" s="70" t="n">
        <v>118333</v>
      </c>
      <c r="BI45" s="70" t="n">
        <v>40075</v>
      </c>
      <c r="BJ45" s="70" t="n">
        <v>53088</v>
      </c>
      <c r="BK45" s="70" t="n">
        <v>26554</v>
      </c>
      <c r="BL45" s="70" t="n">
        <v>134648</v>
      </c>
    </row>
    <row r="46" customFormat="false" ht="13.5" hidden="false" customHeight="true" outlineLevel="0" collapsed="false">
      <c r="A46" s="58" t="s">
        <v>56</v>
      </c>
      <c r="B46" s="70" t="n">
        <v>4803487</v>
      </c>
      <c r="C46" s="70" t="n">
        <v>4012814</v>
      </c>
      <c r="D46" s="70" t="n">
        <v>3115325</v>
      </c>
      <c r="E46" s="70" t="n">
        <v>2958512</v>
      </c>
      <c r="F46" s="70" t="n">
        <v>2947188</v>
      </c>
      <c r="G46" s="70" t="n">
        <v>2040506</v>
      </c>
      <c r="H46" s="70" t="n">
        <v>906682</v>
      </c>
      <c r="I46" s="70" t="n">
        <v>11324</v>
      </c>
      <c r="J46" s="70" t="n">
        <v>156813</v>
      </c>
      <c r="K46" s="70" t="n">
        <v>35573</v>
      </c>
      <c r="L46" s="70" t="n">
        <v>25578</v>
      </c>
      <c r="M46" s="70" t="n">
        <v>9995</v>
      </c>
      <c r="N46" s="70" t="n">
        <v>291</v>
      </c>
      <c r="O46" s="70" t="n">
        <v>46804</v>
      </c>
      <c r="P46" s="70" t="n">
        <v>1458</v>
      </c>
      <c r="Q46" s="70" t="n">
        <v>37968</v>
      </c>
      <c r="R46" s="70" t="n">
        <v>22437</v>
      </c>
      <c r="S46" s="70" t="n">
        <v>15531</v>
      </c>
      <c r="T46" s="70" t="n">
        <v>9802</v>
      </c>
      <c r="U46" s="70" t="n">
        <v>9160</v>
      </c>
      <c r="V46" s="70" t="n">
        <v>15757</v>
      </c>
      <c r="W46" s="70" t="n">
        <v>164867</v>
      </c>
      <c r="X46" s="70" t="n">
        <v>45292</v>
      </c>
      <c r="Y46" s="70" t="n">
        <v>77540</v>
      </c>
      <c r="Z46" s="70" t="n">
        <v>8094</v>
      </c>
      <c r="AA46" s="70" t="n">
        <v>6895</v>
      </c>
      <c r="AB46" s="70" t="n">
        <v>20320</v>
      </c>
      <c r="AC46" s="70" t="n">
        <v>6726</v>
      </c>
      <c r="AD46" s="70" t="n">
        <v>47714</v>
      </c>
      <c r="AE46" s="70" t="n">
        <v>35524</v>
      </c>
      <c r="AF46" s="70" t="n">
        <v>10441</v>
      </c>
      <c r="AG46" s="70" t="n">
        <v>1749</v>
      </c>
      <c r="AH46" s="70" t="n">
        <v>142799</v>
      </c>
      <c r="AI46" s="70" t="n">
        <v>15054</v>
      </c>
      <c r="AJ46" s="70" t="n">
        <v>7531</v>
      </c>
      <c r="AK46" s="70" t="n">
        <v>7523</v>
      </c>
      <c r="AL46" s="70" t="n">
        <v>106241</v>
      </c>
      <c r="AM46" s="70" t="n">
        <v>76331</v>
      </c>
      <c r="AN46" s="70" t="n">
        <v>29910</v>
      </c>
      <c r="AO46" s="70" t="n">
        <v>15907</v>
      </c>
      <c r="AP46" s="70" t="n">
        <v>5597</v>
      </c>
      <c r="AQ46" s="70" t="s">
        <v>18</v>
      </c>
      <c r="AR46" s="70" t="n">
        <v>5597</v>
      </c>
      <c r="AS46" s="70" t="n">
        <v>542109</v>
      </c>
      <c r="AT46" s="70" t="n">
        <v>193367</v>
      </c>
      <c r="AU46" s="70" t="n">
        <v>130662</v>
      </c>
      <c r="AV46" s="70" t="n">
        <v>628</v>
      </c>
      <c r="AW46" s="70" t="n">
        <v>130034</v>
      </c>
      <c r="AX46" s="70" t="n">
        <v>188659</v>
      </c>
      <c r="AY46" s="70" t="n">
        <v>15783</v>
      </c>
      <c r="AZ46" s="70" t="n">
        <v>2178</v>
      </c>
      <c r="BA46" s="70" t="n">
        <v>11460</v>
      </c>
      <c r="BB46" s="70" t="s">
        <v>18</v>
      </c>
      <c r="BC46" s="70" t="n">
        <v>670273</v>
      </c>
      <c r="BD46" s="70" t="n">
        <v>39673</v>
      </c>
      <c r="BE46" s="70" t="n">
        <v>488744</v>
      </c>
      <c r="BF46" s="70" t="n">
        <v>122077</v>
      </c>
      <c r="BG46" s="70" t="n">
        <v>16179</v>
      </c>
      <c r="BH46" s="70" t="n">
        <v>74810</v>
      </c>
      <c r="BI46" s="70" t="n">
        <v>6012</v>
      </c>
      <c r="BJ46" s="70" t="n">
        <v>25076</v>
      </c>
      <c r="BK46" s="70" t="n">
        <v>19779</v>
      </c>
      <c r="BL46" s="70" t="n">
        <v>120400</v>
      </c>
    </row>
    <row r="47" customFormat="false" ht="13.5" hidden="false" customHeight="true" outlineLevel="0" collapsed="false">
      <c r="A47" s="58" t="s">
        <v>57</v>
      </c>
      <c r="B47" s="70" t="n">
        <v>19769393</v>
      </c>
      <c r="C47" s="70" t="n">
        <v>16969165</v>
      </c>
      <c r="D47" s="70" t="n">
        <v>12267301</v>
      </c>
      <c r="E47" s="70" t="n">
        <v>11317200</v>
      </c>
      <c r="F47" s="70" t="n">
        <v>11305719</v>
      </c>
      <c r="G47" s="70" t="n">
        <v>7727602</v>
      </c>
      <c r="H47" s="70" t="n">
        <v>3578117</v>
      </c>
      <c r="I47" s="70" t="n">
        <v>11481</v>
      </c>
      <c r="J47" s="70" t="n">
        <v>950101</v>
      </c>
      <c r="K47" s="70" t="n">
        <v>422641</v>
      </c>
      <c r="L47" s="70" t="n">
        <v>276872</v>
      </c>
      <c r="M47" s="70" t="n">
        <v>145769</v>
      </c>
      <c r="N47" s="70" t="n">
        <v>40067</v>
      </c>
      <c r="O47" s="70" t="n">
        <v>137177</v>
      </c>
      <c r="P47" s="70" t="n">
        <v>5916</v>
      </c>
      <c r="Q47" s="70" t="n">
        <v>146987</v>
      </c>
      <c r="R47" s="70" t="n">
        <v>92827</v>
      </c>
      <c r="S47" s="70" t="n">
        <v>54160</v>
      </c>
      <c r="T47" s="70" t="n">
        <v>39821</v>
      </c>
      <c r="U47" s="70" t="n">
        <v>72731</v>
      </c>
      <c r="V47" s="70" t="n">
        <v>84761</v>
      </c>
      <c r="W47" s="70" t="n">
        <v>867921</v>
      </c>
      <c r="X47" s="70" t="n">
        <v>131406</v>
      </c>
      <c r="Y47" s="70" t="n">
        <v>541244</v>
      </c>
      <c r="Z47" s="70" t="n">
        <v>30946</v>
      </c>
      <c r="AA47" s="70" t="n">
        <v>33096</v>
      </c>
      <c r="AB47" s="70" t="n">
        <v>108536</v>
      </c>
      <c r="AC47" s="70" t="n">
        <v>22693</v>
      </c>
      <c r="AD47" s="70" t="n">
        <v>202852</v>
      </c>
      <c r="AE47" s="70" t="n">
        <v>155546</v>
      </c>
      <c r="AF47" s="70" t="n">
        <v>43983</v>
      </c>
      <c r="AG47" s="70" t="n">
        <v>3323</v>
      </c>
      <c r="AH47" s="70" t="n">
        <v>1316205</v>
      </c>
      <c r="AI47" s="70" t="n">
        <v>105957</v>
      </c>
      <c r="AJ47" s="70" t="n">
        <v>54484</v>
      </c>
      <c r="AK47" s="70" t="n">
        <v>51473</v>
      </c>
      <c r="AL47" s="70" t="n">
        <v>1114425</v>
      </c>
      <c r="AM47" s="70" t="n">
        <v>878769</v>
      </c>
      <c r="AN47" s="70" t="n">
        <v>235656</v>
      </c>
      <c r="AO47" s="70" t="n">
        <v>55354</v>
      </c>
      <c r="AP47" s="70" t="n">
        <v>40469</v>
      </c>
      <c r="AQ47" s="70" t="n">
        <v>279</v>
      </c>
      <c r="AR47" s="70" t="n">
        <v>40190</v>
      </c>
      <c r="AS47" s="70" t="n">
        <v>2314886</v>
      </c>
      <c r="AT47" s="70" t="n">
        <v>761949</v>
      </c>
      <c r="AU47" s="70" t="n">
        <v>574837</v>
      </c>
      <c r="AV47" s="70" t="n">
        <v>6083</v>
      </c>
      <c r="AW47" s="70" t="n">
        <v>568754</v>
      </c>
      <c r="AX47" s="70" t="n">
        <v>748252</v>
      </c>
      <c r="AY47" s="70" t="n">
        <v>54119</v>
      </c>
      <c r="AZ47" s="70" t="n">
        <v>11494</v>
      </c>
      <c r="BA47" s="70" t="n">
        <v>164235</v>
      </c>
      <c r="BB47" s="70" t="n">
        <v>89</v>
      </c>
      <c r="BC47" s="70" t="n">
        <v>2484024</v>
      </c>
      <c r="BD47" s="70" t="n">
        <v>191098</v>
      </c>
      <c r="BE47" s="70" t="n">
        <v>1835082</v>
      </c>
      <c r="BF47" s="70" t="n">
        <v>413129</v>
      </c>
      <c r="BG47" s="70" t="n">
        <v>44308</v>
      </c>
      <c r="BH47" s="70" t="n">
        <v>204210</v>
      </c>
      <c r="BI47" s="70" t="n">
        <v>62770</v>
      </c>
      <c r="BJ47" s="70" t="n">
        <v>101841</v>
      </c>
      <c r="BK47" s="70" t="n">
        <v>44715</v>
      </c>
      <c r="BL47" s="70" t="n">
        <v>316115</v>
      </c>
    </row>
    <row r="48" customFormat="false" ht="13.5" hidden="false" customHeight="true" outlineLevel="0" collapsed="false">
      <c r="A48" s="58" t="s">
        <v>58</v>
      </c>
      <c r="B48" s="70" t="n">
        <v>4731315</v>
      </c>
      <c r="C48" s="70" t="n">
        <v>3897768</v>
      </c>
      <c r="D48" s="70" t="n">
        <v>2900075</v>
      </c>
      <c r="E48" s="70" t="n">
        <v>2693382</v>
      </c>
      <c r="F48" s="70" t="n">
        <v>2689908</v>
      </c>
      <c r="G48" s="70" t="n">
        <v>1910039</v>
      </c>
      <c r="H48" s="70" t="n">
        <v>779869</v>
      </c>
      <c r="I48" s="70" t="n">
        <v>3474</v>
      </c>
      <c r="J48" s="70" t="n">
        <v>206693</v>
      </c>
      <c r="K48" s="70" t="n">
        <v>75727</v>
      </c>
      <c r="L48" s="70" t="n">
        <v>52267</v>
      </c>
      <c r="M48" s="70" t="n">
        <v>23460</v>
      </c>
      <c r="N48" s="70" t="n">
        <v>16197</v>
      </c>
      <c r="O48" s="70" t="n">
        <v>34461</v>
      </c>
      <c r="P48" s="70" t="n">
        <v>1569</v>
      </c>
      <c r="Q48" s="70" t="n">
        <v>37472</v>
      </c>
      <c r="R48" s="70" t="n">
        <v>21761</v>
      </c>
      <c r="S48" s="70" t="n">
        <v>15711</v>
      </c>
      <c r="T48" s="70" t="n">
        <v>5912</v>
      </c>
      <c r="U48" s="70" t="n">
        <v>14883</v>
      </c>
      <c r="V48" s="70" t="n">
        <v>20472</v>
      </c>
      <c r="W48" s="70" t="n">
        <v>173439</v>
      </c>
      <c r="X48" s="70" t="n">
        <v>34571</v>
      </c>
      <c r="Y48" s="70" t="n">
        <v>90087</v>
      </c>
      <c r="Z48" s="70" t="n">
        <v>7329</v>
      </c>
      <c r="AA48" s="70" t="n">
        <v>9994</v>
      </c>
      <c r="AB48" s="70" t="n">
        <v>20943</v>
      </c>
      <c r="AC48" s="70" t="n">
        <v>10515</v>
      </c>
      <c r="AD48" s="70" t="n">
        <v>53811</v>
      </c>
      <c r="AE48" s="70" t="n">
        <v>41138</v>
      </c>
      <c r="AF48" s="70" t="n">
        <v>10351</v>
      </c>
      <c r="AG48" s="70" t="n">
        <v>2322</v>
      </c>
      <c r="AH48" s="70" t="n">
        <v>157048</v>
      </c>
      <c r="AI48" s="70" t="n">
        <v>17462</v>
      </c>
      <c r="AJ48" s="70" t="n">
        <v>8323</v>
      </c>
      <c r="AK48" s="70" t="n">
        <v>9139</v>
      </c>
      <c r="AL48" s="70" t="n">
        <v>119580</v>
      </c>
      <c r="AM48" s="70" t="n">
        <v>81243</v>
      </c>
      <c r="AN48" s="70" t="n">
        <v>38337</v>
      </c>
      <c r="AO48" s="70" t="n">
        <v>14651</v>
      </c>
      <c r="AP48" s="70" t="n">
        <v>5355</v>
      </c>
      <c r="AQ48" s="70" t="n">
        <v>288</v>
      </c>
      <c r="AR48" s="70" t="n">
        <v>5067</v>
      </c>
      <c r="AS48" s="70" t="n">
        <v>613395</v>
      </c>
      <c r="AT48" s="70" t="n">
        <v>184167</v>
      </c>
      <c r="AU48" s="70" t="n">
        <v>148930</v>
      </c>
      <c r="AV48" s="70" t="n">
        <v>683</v>
      </c>
      <c r="AW48" s="70" t="n">
        <v>148247</v>
      </c>
      <c r="AX48" s="70" t="n">
        <v>244376</v>
      </c>
      <c r="AY48" s="70" t="n">
        <v>14282</v>
      </c>
      <c r="AZ48" s="70" t="n">
        <v>2950</v>
      </c>
      <c r="BA48" s="70" t="n">
        <v>18690</v>
      </c>
      <c r="BB48" s="70" t="s">
        <v>18</v>
      </c>
      <c r="BC48" s="70" t="n">
        <v>734118</v>
      </c>
      <c r="BD48" s="70" t="n">
        <v>10194</v>
      </c>
      <c r="BE48" s="70" t="n">
        <v>609827</v>
      </c>
      <c r="BF48" s="70" t="n">
        <v>101499</v>
      </c>
      <c r="BG48" s="70" t="n">
        <v>8265</v>
      </c>
      <c r="BH48" s="70" t="n">
        <v>61190</v>
      </c>
      <c r="BI48" s="70" t="n">
        <v>9148</v>
      </c>
      <c r="BJ48" s="70" t="n">
        <v>22896</v>
      </c>
      <c r="BK48" s="70" t="n">
        <v>12598</v>
      </c>
      <c r="BL48" s="70" t="n">
        <v>99429</v>
      </c>
    </row>
    <row r="49" customFormat="false" ht="13.5" hidden="false" customHeight="true" outlineLevel="0" collapsed="false">
      <c r="A49" s="58" t="s">
        <v>59</v>
      </c>
      <c r="B49" s="70" t="n">
        <v>9156791</v>
      </c>
      <c r="C49" s="70" t="n">
        <v>7328839</v>
      </c>
      <c r="D49" s="70" t="n">
        <v>5602606</v>
      </c>
      <c r="E49" s="70" t="n">
        <v>5183332</v>
      </c>
      <c r="F49" s="70" t="n">
        <v>5175027</v>
      </c>
      <c r="G49" s="70" t="n">
        <v>3578017</v>
      </c>
      <c r="H49" s="70" t="n">
        <v>1597010</v>
      </c>
      <c r="I49" s="70" t="n">
        <v>8305</v>
      </c>
      <c r="J49" s="70" t="n">
        <v>419274</v>
      </c>
      <c r="K49" s="70" t="n">
        <v>168319</v>
      </c>
      <c r="L49" s="70" t="n">
        <v>112819</v>
      </c>
      <c r="M49" s="70" t="n">
        <v>55500</v>
      </c>
      <c r="N49" s="70" t="n">
        <v>1744</v>
      </c>
      <c r="O49" s="70" t="n">
        <v>83971</v>
      </c>
      <c r="P49" s="70" t="n">
        <v>2788</v>
      </c>
      <c r="Q49" s="70" t="n">
        <v>78263</v>
      </c>
      <c r="R49" s="70" t="n">
        <v>47515</v>
      </c>
      <c r="S49" s="70" t="n">
        <v>30748</v>
      </c>
      <c r="T49" s="70" t="n">
        <v>11782</v>
      </c>
      <c r="U49" s="70" t="n">
        <v>29310</v>
      </c>
      <c r="V49" s="70" t="n">
        <v>43097</v>
      </c>
      <c r="W49" s="70" t="n">
        <v>358443</v>
      </c>
      <c r="X49" s="70" t="n">
        <v>85951</v>
      </c>
      <c r="Y49" s="70" t="n">
        <v>187129</v>
      </c>
      <c r="Z49" s="70" t="n">
        <v>14660</v>
      </c>
      <c r="AA49" s="70" t="n">
        <v>13211</v>
      </c>
      <c r="AB49" s="70" t="n">
        <v>39337</v>
      </c>
      <c r="AC49" s="70" t="n">
        <v>18155</v>
      </c>
      <c r="AD49" s="70" t="n">
        <v>91918</v>
      </c>
      <c r="AE49" s="70" t="n">
        <v>71440</v>
      </c>
      <c r="AF49" s="70" t="n">
        <v>18992</v>
      </c>
      <c r="AG49" s="70" t="n">
        <v>1486</v>
      </c>
      <c r="AH49" s="70" t="n">
        <v>312025</v>
      </c>
      <c r="AI49" s="70" t="n">
        <v>43039</v>
      </c>
      <c r="AJ49" s="70" t="n">
        <v>21500</v>
      </c>
      <c r="AK49" s="70" t="n">
        <v>21539</v>
      </c>
      <c r="AL49" s="70" t="n">
        <v>231491</v>
      </c>
      <c r="AM49" s="70" t="n">
        <v>175409</v>
      </c>
      <c r="AN49" s="70" t="n">
        <v>56082</v>
      </c>
      <c r="AO49" s="70" t="n">
        <v>32283</v>
      </c>
      <c r="AP49" s="70" t="n">
        <v>5212</v>
      </c>
      <c r="AQ49" s="70" t="n">
        <v>1275</v>
      </c>
      <c r="AR49" s="70" t="n">
        <v>3937</v>
      </c>
      <c r="AS49" s="70" t="n">
        <v>963847</v>
      </c>
      <c r="AT49" s="70" t="n">
        <v>341814</v>
      </c>
      <c r="AU49" s="70" t="n">
        <v>254011</v>
      </c>
      <c r="AV49" s="70" t="n">
        <v>3352</v>
      </c>
      <c r="AW49" s="70" t="n">
        <v>250659</v>
      </c>
      <c r="AX49" s="70" t="n">
        <v>311019</v>
      </c>
      <c r="AY49" s="70" t="n">
        <v>14067</v>
      </c>
      <c r="AZ49" s="70" t="n">
        <v>6477</v>
      </c>
      <c r="BA49" s="70" t="n">
        <v>36459</v>
      </c>
      <c r="BB49" s="70" t="s">
        <v>18</v>
      </c>
      <c r="BC49" s="70" t="n">
        <v>1603988</v>
      </c>
      <c r="BD49" s="70" t="n">
        <v>51578</v>
      </c>
      <c r="BE49" s="70" t="n">
        <v>1293199</v>
      </c>
      <c r="BF49" s="70" t="n">
        <v>239152</v>
      </c>
      <c r="BG49" s="70" t="n">
        <v>26623</v>
      </c>
      <c r="BH49" s="70" t="n">
        <v>130818</v>
      </c>
      <c r="BI49" s="70" t="n">
        <v>30583</v>
      </c>
      <c r="BJ49" s="70" t="n">
        <v>51128</v>
      </c>
      <c r="BK49" s="70" t="n">
        <v>20059</v>
      </c>
      <c r="BL49" s="70" t="n">
        <v>223964</v>
      </c>
    </row>
    <row r="50" customFormat="false" ht="13.5" hidden="false" customHeight="true" outlineLevel="0" collapsed="false">
      <c r="A50" s="58" t="s">
        <v>60</v>
      </c>
      <c r="B50" s="70" t="n">
        <v>9998091</v>
      </c>
      <c r="C50" s="70" t="n">
        <v>8501716</v>
      </c>
      <c r="D50" s="70" t="n">
        <v>6343031</v>
      </c>
      <c r="E50" s="70" t="n">
        <v>5929520</v>
      </c>
      <c r="F50" s="70" t="n">
        <v>5922551</v>
      </c>
      <c r="G50" s="70" t="n">
        <v>4174456</v>
      </c>
      <c r="H50" s="70" t="n">
        <v>1748095</v>
      </c>
      <c r="I50" s="70" t="n">
        <v>6969</v>
      </c>
      <c r="J50" s="70" t="n">
        <v>413511</v>
      </c>
      <c r="K50" s="70" t="n">
        <v>147315</v>
      </c>
      <c r="L50" s="70" t="n">
        <v>101907</v>
      </c>
      <c r="M50" s="70" t="n">
        <v>45408</v>
      </c>
      <c r="N50" s="70" t="n">
        <v>11525</v>
      </c>
      <c r="O50" s="70" t="n">
        <v>78691</v>
      </c>
      <c r="P50" s="70" t="n">
        <v>4121</v>
      </c>
      <c r="Q50" s="70" t="n">
        <v>80915</v>
      </c>
      <c r="R50" s="70" t="n">
        <v>46225</v>
      </c>
      <c r="S50" s="70" t="n">
        <v>34690</v>
      </c>
      <c r="T50" s="70" t="n">
        <v>19139</v>
      </c>
      <c r="U50" s="70" t="n">
        <v>27794</v>
      </c>
      <c r="V50" s="70" t="n">
        <v>44011</v>
      </c>
      <c r="W50" s="70" t="n">
        <v>338400</v>
      </c>
      <c r="X50" s="70" t="n">
        <v>108867</v>
      </c>
      <c r="Y50" s="70" t="n">
        <v>125343</v>
      </c>
      <c r="Z50" s="70" t="n">
        <v>19796</v>
      </c>
      <c r="AA50" s="70" t="n">
        <v>17729</v>
      </c>
      <c r="AB50" s="70" t="n">
        <v>48457</v>
      </c>
      <c r="AC50" s="70" t="n">
        <v>18208</v>
      </c>
      <c r="AD50" s="70" t="n">
        <v>86348</v>
      </c>
      <c r="AE50" s="70" t="n">
        <v>59868</v>
      </c>
      <c r="AF50" s="70" t="n">
        <v>21080</v>
      </c>
      <c r="AG50" s="70" t="n">
        <v>5400</v>
      </c>
      <c r="AH50" s="70" t="n">
        <v>442522</v>
      </c>
      <c r="AI50" s="70" t="n">
        <v>65237</v>
      </c>
      <c r="AJ50" s="70" t="n">
        <v>45510</v>
      </c>
      <c r="AK50" s="70" t="n">
        <v>19727</v>
      </c>
      <c r="AL50" s="70" t="n">
        <v>325365</v>
      </c>
      <c r="AM50" s="70" t="n">
        <v>220697</v>
      </c>
      <c r="AN50" s="70" t="n">
        <v>104668</v>
      </c>
      <c r="AO50" s="70" t="n">
        <v>37342</v>
      </c>
      <c r="AP50" s="70" t="n">
        <v>14578</v>
      </c>
      <c r="AQ50" s="70" t="n">
        <v>8714</v>
      </c>
      <c r="AR50" s="70" t="n">
        <v>5864</v>
      </c>
      <c r="AS50" s="70" t="n">
        <v>1291415</v>
      </c>
      <c r="AT50" s="70" t="n">
        <v>411164</v>
      </c>
      <c r="AU50" s="70" t="n">
        <v>263934</v>
      </c>
      <c r="AV50" s="70" t="n">
        <v>1280</v>
      </c>
      <c r="AW50" s="70" t="n">
        <v>262654</v>
      </c>
      <c r="AX50" s="70" t="n">
        <v>567368</v>
      </c>
      <c r="AY50" s="70" t="n">
        <v>14745</v>
      </c>
      <c r="AZ50" s="70" t="n">
        <v>6157</v>
      </c>
      <c r="BA50" s="70" t="n">
        <v>28047</v>
      </c>
      <c r="BB50" s="70" t="s">
        <v>18</v>
      </c>
      <c r="BC50" s="70" t="n">
        <v>1339949</v>
      </c>
      <c r="BD50" s="70" t="n">
        <v>73867</v>
      </c>
      <c r="BE50" s="70" t="n">
        <v>993608</v>
      </c>
      <c r="BF50" s="70" t="n">
        <v>251973</v>
      </c>
      <c r="BG50" s="70" t="n">
        <v>33436</v>
      </c>
      <c r="BH50" s="70" t="n">
        <v>120545</v>
      </c>
      <c r="BI50" s="70" t="n">
        <v>33963</v>
      </c>
      <c r="BJ50" s="70" t="n">
        <v>64029</v>
      </c>
      <c r="BK50" s="70" t="n">
        <v>20501</v>
      </c>
      <c r="BL50" s="70" t="n">
        <v>156426</v>
      </c>
    </row>
    <row r="51" customFormat="false" ht="13.5" hidden="false" customHeight="true" outlineLevel="0" collapsed="false">
      <c r="A51" s="58" t="s">
        <v>61</v>
      </c>
      <c r="B51" s="70" t="n">
        <v>6968659</v>
      </c>
      <c r="C51" s="70" t="n">
        <v>5879926</v>
      </c>
      <c r="D51" s="70" t="n">
        <v>4212977</v>
      </c>
      <c r="E51" s="70" t="n">
        <v>3959039</v>
      </c>
      <c r="F51" s="70" t="n">
        <v>3954619</v>
      </c>
      <c r="G51" s="70" t="n">
        <v>2753057</v>
      </c>
      <c r="H51" s="70" t="n">
        <v>1201562</v>
      </c>
      <c r="I51" s="70" t="n">
        <v>4420</v>
      </c>
      <c r="J51" s="70" t="n">
        <v>253938</v>
      </c>
      <c r="K51" s="70" t="n">
        <v>74909</v>
      </c>
      <c r="L51" s="70" t="n">
        <v>50484</v>
      </c>
      <c r="M51" s="70" t="n">
        <v>24425</v>
      </c>
      <c r="N51" s="70" t="n">
        <v>5491</v>
      </c>
      <c r="O51" s="70" t="n">
        <v>60742</v>
      </c>
      <c r="P51" s="70" t="n">
        <v>3121</v>
      </c>
      <c r="Q51" s="70" t="n">
        <v>49241</v>
      </c>
      <c r="R51" s="70" t="n">
        <v>29035</v>
      </c>
      <c r="S51" s="70" t="n">
        <v>20206</v>
      </c>
      <c r="T51" s="70" t="n">
        <v>7233</v>
      </c>
      <c r="U51" s="70" t="n">
        <v>23636</v>
      </c>
      <c r="V51" s="70" t="n">
        <v>29565</v>
      </c>
      <c r="W51" s="70" t="n">
        <v>270642</v>
      </c>
      <c r="X51" s="70" t="n">
        <v>83975</v>
      </c>
      <c r="Y51" s="70" t="n">
        <v>119650</v>
      </c>
      <c r="Z51" s="70" t="n">
        <v>12005</v>
      </c>
      <c r="AA51" s="70" t="n">
        <v>12580</v>
      </c>
      <c r="AB51" s="70" t="n">
        <v>34431</v>
      </c>
      <c r="AC51" s="70" t="n">
        <v>8001</v>
      </c>
      <c r="AD51" s="70" t="n">
        <v>85613</v>
      </c>
      <c r="AE51" s="70" t="n">
        <v>38603</v>
      </c>
      <c r="AF51" s="70" t="n">
        <v>16305</v>
      </c>
      <c r="AG51" s="70" t="n">
        <v>3705</v>
      </c>
      <c r="AH51" s="70" t="n">
        <v>256689</v>
      </c>
      <c r="AI51" s="70" t="n">
        <v>24258</v>
      </c>
      <c r="AJ51" s="70" t="n">
        <v>15081</v>
      </c>
      <c r="AK51" s="70" t="n">
        <v>9177</v>
      </c>
      <c r="AL51" s="70" t="n">
        <v>203845</v>
      </c>
      <c r="AM51" s="70" t="n">
        <v>158977</v>
      </c>
      <c r="AN51" s="70" t="n">
        <v>44868</v>
      </c>
      <c r="AO51" s="70" t="n">
        <v>21721</v>
      </c>
      <c r="AP51" s="70" t="n">
        <v>6865</v>
      </c>
      <c r="AQ51" s="70" t="n">
        <v>1745</v>
      </c>
      <c r="AR51" s="70" t="n">
        <v>5120</v>
      </c>
      <c r="AS51" s="70" t="n">
        <v>1081005</v>
      </c>
      <c r="AT51" s="70" t="n">
        <v>263384</v>
      </c>
      <c r="AU51" s="70" t="n">
        <v>261495</v>
      </c>
      <c r="AV51" s="70" t="n">
        <v>2372</v>
      </c>
      <c r="AW51" s="70" t="n">
        <v>259123</v>
      </c>
      <c r="AX51" s="70" t="n">
        <v>509338</v>
      </c>
      <c r="AY51" s="70" t="n">
        <v>14485</v>
      </c>
      <c r="AZ51" s="70" t="n">
        <v>3647</v>
      </c>
      <c r="BA51" s="70" t="n">
        <v>28656</v>
      </c>
      <c r="BB51" s="70" t="s">
        <v>18</v>
      </c>
      <c r="BC51" s="70" t="n">
        <v>927656</v>
      </c>
      <c r="BD51" s="70" t="n">
        <v>15216</v>
      </c>
      <c r="BE51" s="70" t="n">
        <v>711638</v>
      </c>
      <c r="BF51" s="70" t="n">
        <v>181844</v>
      </c>
      <c r="BG51" s="70" t="n">
        <v>26656</v>
      </c>
      <c r="BH51" s="70" t="n">
        <v>99615</v>
      </c>
      <c r="BI51" s="70" t="n">
        <v>20021</v>
      </c>
      <c r="BJ51" s="70" t="n">
        <v>35552</v>
      </c>
      <c r="BK51" s="70" t="n">
        <v>18958</v>
      </c>
      <c r="BL51" s="70" t="n">
        <v>161077</v>
      </c>
    </row>
    <row r="52" customFormat="false" ht="13.5" hidden="false" customHeight="true" outlineLevel="0" collapsed="false">
      <c r="A52" s="58" t="s">
        <v>62</v>
      </c>
      <c r="B52" s="70" t="n">
        <v>6067764</v>
      </c>
      <c r="C52" s="70" t="n">
        <v>5152901</v>
      </c>
      <c r="D52" s="70" t="n">
        <v>3794470</v>
      </c>
      <c r="E52" s="70" t="n">
        <v>3541485</v>
      </c>
      <c r="F52" s="70" t="n">
        <v>3530275</v>
      </c>
      <c r="G52" s="70" t="n">
        <v>2476848</v>
      </c>
      <c r="H52" s="70" t="n">
        <v>1053427</v>
      </c>
      <c r="I52" s="70" t="n">
        <v>11210</v>
      </c>
      <c r="J52" s="70" t="n">
        <v>252985</v>
      </c>
      <c r="K52" s="70" t="n">
        <v>75483</v>
      </c>
      <c r="L52" s="70" t="n">
        <v>52208</v>
      </c>
      <c r="M52" s="70" t="n">
        <v>23275</v>
      </c>
      <c r="N52" s="70" t="n">
        <v>8204</v>
      </c>
      <c r="O52" s="70" t="n">
        <v>65458</v>
      </c>
      <c r="P52" s="70" t="n">
        <v>3041</v>
      </c>
      <c r="Q52" s="70" t="n">
        <v>51354</v>
      </c>
      <c r="R52" s="70" t="n">
        <v>30966</v>
      </c>
      <c r="S52" s="70" t="n">
        <v>20388</v>
      </c>
      <c r="T52" s="70" t="n">
        <v>7668</v>
      </c>
      <c r="U52" s="70" t="n">
        <v>18196</v>
      </c>
      <c r="V52" s="70" t="n">
        <v>23581</v>
      </c>
      <c r="W52" s="70" t="n">
        <v>214052</v>
      </c>
      <c r="X52" s="70" t="n">
        <v>56513</v>
      </c>
      <c r="Y52" s="70" t="n">
        <v>104346</v>
      </c>
      <c r="Z52" s="70" t="n">
        <v>8195</v>
      </c>
      <c r="AA52" s="70" t="n">
        <v>6782</v>
      </c>
      <c r="AB52" s="70" t="n">
        <v>29981</v>
      </c>
      <c r="AC52" s="70" t="n">
        <v>8235</v>
      </c>
      <c r="AD52" s="70" t="n">
        <v>47027</v>
      </c>
      <c r="AE52" s="70" t="n">
        <v>33106</v>
      </c>
      <c r="AF52" s="70" t="n">
        <v>11376</v>
      </c>
      <c r="AG52" s="70" t="n">
        <v>2545</v>
      </c>
      <c r="AH52" s="70" t="n">
        <v>275269</v>
      </c>
      <c r="AI52" s="70" t="n">
        <v>49358</v>
      </c>
      <c r="AJ52" s="70" t="n">
        <v>35635</v>
      </c>
      <c r="AK52" s="70" t="n">
        <v>13723</v>
      </c>
      <c r="AL52" s="70" t="n">
        <v>192852</v>
      </c>
      <c r="AM52" s="70" t="n">
        <v>136426</v>
      </c>
      <c r="AN52" s="70" t="n">
        <v>56426</v>
      </c>
      <c r="AO52" s="70" t="n">
        <v>26520</v>
      </c>
      <c r="AP52" s="70" t="n">
        <v>6539</v>
      </c>
      <c r="AQ52" s="70" t="n">
        <v>2209</v>
      </c>
      <c r="AR52" s="70" t="n">
        <v>4330</v>
      </c>
      <c r="AS52" s="70" t="n">
        <v>822083</v>
      </c>
      <c r="AT52" s="70" t="n">
        <v>239535</v>
      </c>
      <c r="AU52" s="70" t="n">
        <v>165538</v>
      </c>
      <c r="AV52" s="70" t="n">
        <v>533</v>
      </c>
      <c r="AW52" s="70" t="n">
        <v>165005</v>
      </c>
      <c r="AX52" s="70" t="n">
        <v>382806</v>
      </c>
      <c r="AY52" s="70" t="n">
        <v>9300</v>
      </c>
      <c r="AZ52" s="70" t="n">
        <v>3910</v>
      </c>
      <c r="BA52" s="70" t="n">
        <v>20994</v>
      </c>
      <c r="BB52" s="70" t="s">
        <v>18</v>
      </c>
      <c r="BC52" s="70" t="n">
        <v>771807</v>
      </c>
      <c r="BD52" s="70" t="n">
        <v>18340</v>
      </c>
      <c r="BE52" s="70" t="n">
        <v>591430</v>
      </c>
      <c r="BF52" s="70" t="n">
        <v>149272</v>
      </c>
      <c r="BG52" s="70" t="n">
        <v>15891</v>
      </c>
      <c r="BH52" s="70" t="n">
        <v>85246</v>
      </c>
      <c r="BI52" s="70" t="n">
        <v>17035</v>
      </c>
      <c r="BJ52" s="70" t="n">
        <v>31100</v>
      </c>
      <c r="BK52" s="70" t="n">
        <v>12765</v>
      </c>
      <c r="BL52" s="70" t="n">
        <v>143056</v>
      </c>
    </row>
    <row r="53" customFormat="false" ht="13.5" hidden="false" customHeight="true" outlineLevel="0" collapsed="false">
      <c r="A53" s="60" t="s">
        <v>63</v>
      </c>
      <c r="B53" s="71" t="n">
        <v>11306865</v>
      </c>
      <c r="C53" s="71" t="n">
        <v>9091565</v>
      </c>
      <c r="D53" s="71" t="n">
        <v>6530773</v>
      </c>
      <c r="E53" s="71" t="n">
        <v>6105129</v>
      </c>
      <c r="F53" s="71" t="n">
        <v>6097662</v>
      </c>
      <c r="G53" s="71" t="n">
        <v>4188906</v>
      </c>
      <c r="H53" s="71" t="n">
        <v>1908756</v>
      </c>
      <c r="I53" s="71" t="n">
        <v>7467</v>
      </c>
      <c r="J53" s="71" t="n">
        <v>425644</v>
      </c>
      <c r="K53" s="71" t="n">
        <v>124164</v>
      </c>
      <c r="L53" s="71" t="n">
        <v>82170</v>
      </c>
      <c r="M53" s="71" t="n">
        <v>41994</v>
      </c>
      <c r="N53" s="71" t="n">
        <v>18423</v>
      </c>
      <c r="O53" s="71" t="n">
        <v>96497</v>
      </c>
      <c r="P53" s="71" t="n">
        <v>4095</v>
      </c>
      <c r="Q53" s="71" t="n">
        <v>83025</v>
      </c>
      <c r="R53" s="71" t="n">
        <v>55294</v>
      </c>
      <c r="S53" s="71" t="n">
        <v>27731</v>
      </c>
      <c r="T53" s="71" t="n">
        <v>16230</v>
      </c>
      <c r="U53" s="71" t="n">
        <v>40999</v>
      </c>
      <c r="V53" s="71" t="n">
        <v>42211</v>
      </c>
      <c r="W53" s="71" t="n">
        <v>465906</v>
      </c>
      <c r="X53" s="71" t="n">
        <v>133106</v>
      </c>
      <c r="Y53" s="71" t="n">
        <v>242954</v>
      </c>
      <c r="Z53" s="71" t="n">
        <v>16264</v>
      </c>
      <c r="AA53" s="71" t="n">
        <v>11429</v>
      </c>
      <c r="AB53" s="71" t="n">
        <v>47420</v>
      </c>
      <c r="AC53" s="71" t="n">
        <v>14733</v>
      </c>
      <c r="AD53" s="71" t="n">
        <v>97067</v>
      </c>
      <c r="AE53" s="71" t="n">
        <v>71308</v>
      </c>
      <c r="AF53" s="71" t="n">
        <v>24222</v>
      </c>
      <c r="AG53" s="71" t="n">
        <v>1537</v>
      </c>
      <c r="AH53" s="71" t="n">
        <v>269221</v>
      </c>
      <c r="AI53" s="71" t="n">
        <v>126729</v>
      </c>
      <c r="AJ53" s="71" t="n">
        <v>103792</v>
      </c>
      <c r="AK53" s="71" t="n">
        <v>22937</v>
      </c>
      <c r="AL53" s="71" t="n">
        <v>384620</v>
      </c>
      <c r="AM53" s="71" t="n">
        <v>242193</v>
      </c>
      <c r="AN53" s="71" t="n">
        <v>142427</v>
      </c>
      <c r="AO53" s="71" t="n">
        <v>46058</v>
      </c>
      <c r="AP53" s="71" t="n">
        <v>11814</v>
      </c>
      <c r="AQ53" s="71" t="s">
        <v>18</v>
      </c>
      <c r="AR53" s="71" t="n">
        <v>11814</v>
      </c>
      <c r="AS53" s="71" t="n">
        <v>1428598</v>
      </c>
      <c r="AT53" s="71" t="n">
        <v>399313</v>
      </c>
      <c r="AU53" s="71" t="n">
        <v>390848</v>
      </c>
      <c r="AV53" s="71" t="n">
        <v>4209</v>
      </c>
      <c r="AW53" s="71" t="n">
        <v>386639</v>
      </c>
      <c r="AX53" s="71" t="n">
        <v>550853</v>
      </c>
      <c r="AY53" s="71" t="n">
        <v>11587</v>
      </c>
      <c r="AZ53" s="71" t="n">
        <v>7810</v>
      </c>
      <c r="BA53" s="71" t="n">
        <v>68187</v>
      </c>
      <c r="BB53" s="71" t="s">
        <v>18</v>
      </c>
      <c r="BC53" s="71" t="n">
        <v>1839444</v>
      </c>
      <c r="BD53" s="71" t="n">
        <v>54029</v>
      </c>
      <c r="BE53" s="71" t="n">
        <v>1432641</v>
      </c>
      <c r="BF53" s="71" t="n">
        <v>333471</v>
      </c>
      <c r="BG53" s="71" t="n">
        <v>37619</v>
      </c>
      <c r="BH53" s="71" t="n">
        <v>177153</v>
      </c>
      <c r="BI53" s="71" t="n">
        <v>40298</v>
      </c>
      <c r="BJ53" s="71" t="n">
        <v>78401</v>
      </c>
      <c r="BK53" s="71" t="n">
        <v>19303</v>
      </c>
      <c r="BL53" s="71" t="n">
        <v>375856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0" min="2" style="55" width="18.5"/>
    <col collapsed="false" customWidth="true" hidden="false" outlineLevel="0" max="13" min="11" style="56" width="18.5"/>
    <col collapsed="false" customWidth="true" hidden="false" outlineLevel="0" max="16" min="14" style="55" width="18.5"/>
    <col collapsed="false" customWidth="true" hidden="false" outlineLevel="0" max="20" min="17" style="56" width="18.5"/>
    <col collapsed="false" customWidth="true" hidden="false" outlineLevel="0" max="23" min="21" style="55" width="18.5"/>
    <col collapsed="false" customWidth="true" hidden="false" outlineLevel="0" max="64" min="24" style="56" width="18.5"/>
    <col collapsed="false" customWidth="false" hidden="false" outlineLevel="0" max="16384" min="65" style="56" width="16.63"/>
  </cols>
  <sheetData>
    <row r="1" customFormat="false" ht="13.5" hidden="false" customHeight="true" outlineLevel="0" collapsed="false">
      <c r="A1" s="57" t="s">
        <v>151</v>
      </c>
    </row>
    <row r="2" customFormat="false" ht="13.5" hidden="false" customHeight="true" outlineLevel="0" collapsed="false">
      <c r="A2" s="80" t="s">
        <v>238</v>
      </c>
      <c r="K2" s="77"/>
      <c r="L2" s="77"/>
      <c r="M2" s="77"/>
      <c r="N2" s="68"/>
      <c r="O2" s="77"/>
      <c r="P2" s="77"/>
      <c r="Q2" s="55"/>
      <c r="R2" s="55"/>
      <c r="S2" s="55"/>
      <c r="T2" s="55"/>
      <c r="U2" s="77"/>
      <c r="V2" s="77"/>
      <c r="W2" s="77"/>
      <c r="X2" s="55"/>
      <c r="Y2" s="68"/>
      <c r="Z2" s="77"/>
      <c r="AA2" s="77"/>
      <c r="AB2" s="77"/>
      <c r="AC2" s="77"/>
      <c r="AD2" s="77"/>
      <c r="AE2" s="77"/>
      <c r="AF2" s="77"/>
      <c r="AG2" s="77"/>
      <c r="AH2" s="77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68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4"/>
    </row>
    <row r="3" customFormat="false" ht="13.5" hidden="false" customHeight="true" outlineLevel="0" collapsed="false">
      <c r="A3" s="68"/>
      <c r="K3" s="77"/>
      <c r="L3" s="77"/>
      <c r="M3" s="77"/>
      <c r="N3" s="68"/>
      <c r="O3" s="77"/>
      <c r="P3" s="77"/>
      <c r="Q3" s="55"/>
      <c r="R3" s="55"/>
      <c r="S3" s="55"/>
      <c r="T3" s="55"/>
      <c r="U3" s="77"/>
      <c r="V3" s="77"/>
      <c r="W3" s="77"/>
      <c r="X3" s="55"/>
      <c r="Y3" s="68"/>
      <c r="Z3" s="77"/>
      <c r="AA3" s="77"/>
      <c r="AB3" s="77"/>
      <c r="AC3" s="77"/>
      <c r="AD3" s="77"/>
      <c r="AE3" s="77"/>
      <c r="AF3" s="77"/>
      <c r="AG3" s="77"/>
      <c r="AH3" s="77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68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4"/>
    </row>
    <row r="4" s="54" customFormat="true" ht="13.5" hidden="false" customHeight="true" outlineLevel="0" collapsed="false">
      <c r="A4" s="84" t="s">
        <v>153</v>
      </c>
      <c r="B4" s="116"/>
      <c r="C4" s="116"/>
      <c r="D4" s="116"/>
      <c r="E4" s="116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84"/>
      <c r="AQ4" s="78"/>
      <c r="AR4" s="78"/>
      <c r="AS4" s="78"/>
      <c r="AT4" s="78"/>
      <c r="AU4" s="78"/>
      <c r="AV4" s="78"/>
      <c r="AW4" s="78"/>
      <c r="AX4" s="78"/>
      <c r="AY4" s="78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84"/>
    </row>
    <row r="5" s="54" customFormat="true" ht="13.5" hidden="false" customHeight="true" outlineLevel="0" collapsed="false">
      <c r="A5" s="80" t="s">
        <v>4</v>
      </c>
      <c r="B5" s="85" t="s">
        <v>168</v>
      </c>
      <c r="C5" s="76" t="s">
        <v>169</v>
      </c>
      <c r="D5" s="76" t="s">
        <v>182</v>
      </c>
      <c r="E5" s="77" t="s">
        <v>183</v>
      </c>
      <c r="F5" s="88" t="s">
        <v>184</v>
      </c>
      <c r="G5" s="88"/>
      <c r="H5" s="88"/>
      <c r="I5" s="77" t="s">
        <v>185</v>
      </c>
      <c r="J5" s="77" t="s">
        <v>186</v>
      </c>
      <c r="K5" s="88" t="s">
        <v>187</v>
      </c>
      <c r="L5" s="88"/>
      <c r="M5" s="88"/>
      <c r="N5" s="77" t="s">
        <v>188</v>
      </c>
      <c r="O5" s="77" t="s">
        <v>189</v>
      </c>
      <c r="P5" s="77" t="s">
        <v>190</v>
      </c>
      <c r="Q5" s="112" t="s">
        <v>191</v>
      </c>
      <c r="R5" s="112"/>
      <c r="S5" s="112"/>
      <c r="T5" s="77" t="s">
        <v>192</v>
      </c>
      <c r="U5" s="77" t="s">
        <v>193</v>
      </c>
      <c r="V5" s="77" t="s">
        <v>194</v>
      </c>
      <c r="W5" s="111" t="s">
        <v>195</v>
      </c>
      <c r="X5" s="113" t="s">
        <v>196</v>
      </c>
      <c r="Y5" s="113" t="s">
        <v>197</v>
      </c>
      <c r="Z5" s="113" t="s">
        <v>198</v>
      </c>
      <c r="AA5" s="113" t="s">
        <v>199</v>
      </c>
      <c r="AB5" s="113" t="s">
        <v>239</v>
      </c>
      <c r="AC5" s="113" t="s">
        <v>201</v>
      </c>
      <c r="AD5" s="111" t="s">
        <v>202</v>
      </c>
      <c r="AE5" s="77" t="s">
        <v>240</v>
      </c>
      <c r="AF5" s="77" t="s">
        <v>204</v>
      </c>
      <c r="AG5" s="77" t="s">
        <v>205</v>
      </c>
      <c r="AH5" s="76" t="s">
        <v>206</v>
      </c>
      <c r="AI5" s="112" t="s">
        <v>207</v>
      </c>
      <c r="AJ5" s="112"/>
      <c r="AK5" s="112"/>
      <c r="AL5" s="112" t="s">
        <v>208</v>
      </c>
      <c r="AM5" s="112"/>
      <c r="AN5" s="112"/>
      <c r="AO5" s="77" t="s">
        <v>209</v>
      </c>
      <c r="AP5" s="112" t="s">
        <v>210</v>
      </c>
      <c r="AQ5" s="112"/>
      <c r="AR5" s="112"/>
      <c r="AS5" s="76" t="s">
        <v>211</v>
      </c>
      <c r="AT5" s="77" t="s">
        <v>212</v>
      </c>
      <c r="AU5" s="112" t="s">
        <v>213</v>
      </c>
      <c r="AV5" s="112"/>
      <c r="AW5" s="112"/>
      <c r="AX5" s="77" t="s">
        <v>214</v>
      </c>
      <c r="AY5" s="77" t="s">
        <v>215</v>
      </c>
      <c r="AZ5" s="55" t="s">
        <v>216</v>
      </c>
      <c r="BA5" s="55" t="s">
        <v>217</v>
      </c>
      <c r="BB5" s="117" t="s">
        <v>175</v>
      </c>
      <c r="BC5" s="117" t="s">
        <v>176</v>
      </c>
      <c r="BD5" s="55" t="s">
        <v>218</v>
      </c>
      <c r="BE5" s="55" t="s">
        <v>219</v>
      </c>
      <c r="BF5" s="118" t="s">
        <v>220</v>
      </c>
      <c r="BG5" s="118"/>
      <c r="BH5" s="118"/>
      <c r="BI5" s="118"/>
      <c r="BJ5" s="118"/>
      <c r="BK5" s="55" t="s">
        <v>221</v>
      </c>
      <c r="BL5" s="117" t="s">
        <v>177</v>
      </c>
    </row>
    <row r="6" s="59" customFormat="true" ht="13.5" hidden="false" customHeight="true" outlineLevel="0" collapsed="false">
      <c r="A6" s="81"/>
      <c r="B6" s="115"/>
      <c r="C6" s="115"/>
      <c r="D6" s="115"/>
      <c r="E6" s="115"/>
      <c r="F6" s="90" t="s">
        <v>178</v>
      </c>
      <c r="G6" s="88" t="s">
        <v>222</v>
      </c>
      <c r="H6" s="88" t="s">
        <v>223</v>
      </c>
      <c r="I6" s="88"/>
      <c r="J6" s="88"/>
      <c r="K6" s="90" t="s">
        <v>178</v>
      </c>
      <c r="L6" s="88" t="s">
        <v>222</v>
      </c>
      <c r="M6" s="88" t="s">
        <v>223</v>
      </c>
      <c r="N6" s="88"/>
      <c r="O6" s="88"/>
      <c r="P6" s="88"/>
      <c r="Q6" s="90" t="s">
        <v>178</v>
      </c>
      <c r="R6" s="88" t="s">
        <v>224</v>
      </c>
      <c r="S6" s="88" t="s">
        <v>225</v>
      </c>
      <c r="T6" s="88"/>
      <c r="U6" s="88"/>
      <c r="V6" s="88"/>
      <c r="W6" s="119"/>
      <c r="X6" s="119"/>
      <c r="Y6" s="119"/>
      <c r="Z6" s="119"/>
      <c r="AA6" s="119"/>
      <c r="AB6" s="119"/>
      <c r="AC6" s="119"/>
      <c r="AD6" s="119"/>
      <c r="AE6" s="88"/>
      <c r="AF6" s="88"/>
      <c r="AG6" s="88"/>
      <c r="AH6" s="88"/>
      <c r="AI6" s="90" t="s">
        <v>178</v>
      </c>
      <c r="AJ6" s="88" t="s">
        <v>226</v>
      </c>
      <c r="AK6" s="88" t="s">
        <v>227</v>
      </c>
      <c r="AL6" s="90" t="s">
        <v>178</v>
      </c>
      <c r="AM6" s="88" t="s">
        <v>228</v>
      </c>
      <c r="AN6" s="88" t="s">
        <v>229</v>
      </c>
      <c r="AO6" s="88"/>
      <c r="AP6" s="90" t="s">
        <v>178</v>
      </c>
      <c r="AQ6" s="88" t="s">
        <v>230</v>
      </c>
      <c r="AR6" s="88" t="s">
        <v>231</v>
      </c>
      <c r="AS6" s="88"/>
      <c r="AT6" s="88"/>
      <c r="AU6" s="90" t="s">
        <v>178</v>
      </c>
      <c r="AV6" s="88" t="s">
        <v>232</v>
      </c>
      <c r="AW6" s="88" t="s">
        <v>233</v>
      </c>
      <c r="AX6" s="88"/>
      <c r="AY6" s="88"/>
      <c r="AZ6" s="88"/>
      <c r="BA6" s="88"/>
      <c r="BB6" s="88"/>
      <c r="BC6" s="88"/>
      <c r="BD6" s="88"/>
      <c r="BE6" s="88"/>
      <c r="BF6" s="90" t="s">
        <v>178</v>
      </c>
      <c r="BG6" s="88" t="s">
        <v>234</v>
      </c>
      <c r="BH6" s="88" t="s">
        <v>235</v>
      </c>
      <c r="BI6" s="90" t="s">
        <v>236</v>
      </c>
      <c r="BJ6" s="88" t="s">
        <v>237</v>
      </c>
      <c r="BK6" s="88"/>
      <c r="BL6" s="88"/>
    </row>
    <row r="7" customFormat="false" ht="13.5" hidden="false" customHeight="true" outlineLevel="0" collapsed="false">
      <c r="A7" s="83" t="s">
        <v>16</v>
      </c>
      <c r="B7" s="69" t="n">
        <v>309759237</v>
      </c>
      <c r="C7" s="69" t="n">
        <v>242618531</v>
      </c>
      <c r="D7" s="69" t="n">
        <v>185358087</v>
      </c>
      <c r="E7" s="69" t="n">
        <v>169486551</v>
      </c>
      <c r="F7" s="69" t="n">
        <v>169019026</v>
      </c>
      <c r="G7" s="69" t="n">
        <v>115201198</v>
      </c>
      <c r="H7" s="69" t="n">
        <v>53817828</v>
      </c>
      <c r="I7" s="69" t="n">
        <v>467525</v>
      </c>
      <c r="J7" s="69" t="n">
        <v>15871536</v>
      </c>
      <c r="K7" s="69" t="n">
        <v>4805134</v>
      </c>
      <c r="L7" s="69" t="n">
        <v>3209371</v>
      </c>
      <c r="M7" s="69" t="n">
        <v>1595763</v>
      </c>
      <c r="N7" s="69" t="n">
        <v>287627</v>
      </c>
      <c r="O7" s="69" t="n">
        <v>2549692</v>
      </c>
      <c r="P7" s="69" t="n">
        <v>490595</v>
      </c>
      <c r="Q7" s="69" t="n">
        <v>2876080</v>
      </c>
      <c r="R7" s="69" t="n">
        <v>1652452</v>
      </c>
      <c r="S7" s="69" t="n">
        <v>1223628</v>
      </c>
      <c r="T7" s="69" t="n">
        <v>1465354</v>
      </c>
      <c r="U7" s="69" t="n">
        <v>1631644</v>
      </c>
      <c r="V7" s="69" t="n">
        <v>1765410</v>
      </c>
      <c r="W7" s="69" t="n">
        <v>13716846</v>
      </c>
      <c r="X7" s="69" t="n">
        <v>2147232</v>
      </c>
      <c r="Y7" s="69" t="n">
        <v>6599531</v>
      </c>
      <c r="Z7" s="69" t="n">
        <v>818036</v>
      </c>
      <c r="AA7" s="69" t="n">
        <v>1352921</v>
      </c>
      <c r="AB7" s="69" t="n">
        <v>2085116</v>
      </c>
      <c r="AC7" s="69" t="n">
        <v>713740</v>
      </c>
      <c r="AD7" s="69" t="n">
        <v>4427321</v>
      </c>
      <c r="AE7" s="69" t="n">
        <v>3299769</v>
      </c>
      <c r="AF7" s="69" t="n">
        <v>974713</v>
      </c>
      <c r="AG7" s="69" t="n">
        <v>152839</v>
      </c>
      <c r="AH7" s="69" t="n">
        <v>8218008</v>
      </c>
      <c r="AI7" s="69" t="n">
        <v>1654514</v>
      </c>
      <c r="AJ7" s="69" t="n">
        <v>991974</v>
      </c>
      <c r="AK7" s="69" t="n">
        <v>662540</v>
      </c>
      <c r="AL7" s="69" t="n">
        <v>3394725</v>
      </c>
      <c r="AM7" s="69" t="n">
        <v>1902954</v>
      </c>
      <c r="AN7" s="69" t="n">
        <v>1491771</v>
      </c>
      <c r="AO7" s="69" t="n">
        <v>1871151</v>
      </c>
      <c r="AP7" s="69" t="n">
        <v>1297618</v>
      </c>
      <c r="AQ7" s="69" t="n">
        <v>179630</v>
      </c>
      <c r="AR7" s="69" t="n">
        <v>1117988</v>
      </c>
      <c r="AS7" s="69" t="n">
        <v>30898269</v>
      </c>
      <c r="AT7" s="69" t="n">
        <v>11249466</v>
      </c>
      <c r="AU7" s="69" t="n">
        <v>5065008</v>
      </c>
      <c r="AV7" s="69" t="n">
        <v>75441</v>
      </c>
      <c r="AW7" s="69" t="n">
        <v>4989567</v>
      </c>
      <c r="AX7" s="69" t="n">
        <v>12426626</v>
      </c>
      <c r="AY7" s="69" t="n">
        <v>753893</v>
      </c>
      <c r="AZ7" s="69" t="n">
        <v>185163</v>
      </c>
      <c r="BA7" s="69" t="n">
        <v>1220113</v>
      </c>
      <c r="BB7" s="69" t="n">
        <v>672</v>
      </c>
      <c r="BC7" s="69" t="n">
        <v>59084440</v>
      </c>
      <c r="BD7" s="69" t="n">
        <v>5221743</v>
      </c>
      <c r="BE7" s="69" t="n">
        <v>42079811</v>
      </c>
      <c r="BF7" s="69" t="n">
        <v>10974033</v>
      </c>
      <c r="BG7" s="69" t="n">
        <v>1449156</v>
      </c>
      <c r="BH7" s="69" t="n">
        <v>5821729</v>
      </c>
      <c r="BI7" s="69" t="n">
        <v>902485</v>
      </c>
      <c r="BJ7" s="69" t="n">
        <v>2800663</v>
      </c>
      <c r="BK7" s="69" t="n">
        <v>808853</v>
      </c>
      <c r="BL7" s="69" t="n">
        <v>8055594</v>
      </c>
    </row>
    <row r="8" customFormat="false" ht="13.5" hidden="false" customHeight="true" outlineLevel="0" collapsed="false">
      <c r="A8" s="58" t="s">
        <v>17</v>
      </c>
      <c r="B8" s="70" t="n">
        <v>19441769</v>
      </c>
      <c r="C8" s="70" t="n">
        <v>15566761</v>
      </c>
      <c r="D8" s="70" t="n">
        <v>12206974</v>
      </c>
      <c r="E8" s="70" t="n">
        <v>11255951</v>
      </c>
      <c r="F8" s="70" t="n">
        <v>11234127</v>
      </c>
      <c r="G8" s="70" t="n">
        <v>7185795</v>
      </c>
      <c r="H8" s="70" t="n">
        <v>4048332</v>
      </c>
      <c r="I8" s="70" t="n">
        <v>21824</v>
      </c>
      <c r="J8" s="70" t="n">
        <v>951023</v>
      </c>
      <c r="K8" s="70" t="n">
        <v>188985</v>
      </c>
      <c r="L8" s="70" t="n">
        <v>117408</v>
      </c>
      <c r="M8" s="70" t="n">
        <v>71577</v>
      </c>
      <c r="N8" s="70" t="n">
        <v>17655</v>
      </c>
      <c r="O8" s="70" t="n">
        <v>222608</v>
      </c>
      <c r="P8" s="70" t="n">
        <v>40531</v>
      </c>
      <c r="Q8" s="70" t="n">
        <v>188243</v>
      </c>
      <c r="R8" s="70" t="n">
        <v>99915</v>
      </c>
      <c r="S8" s="70" t="n">
        <v>88328</v>
      </c>
      <c r="T8" s="70" t="n">
        <v>122988</v>
      </c>
      <c r="U8" s="70" t="n">
        <v>86276</v>
      </c>
      <c r="V8" s="70" t="n">
        <v>83737</v>
      </c>
      <c r="W8" s="70" t="n">
        <v>1144360</v>
      </c>
      <c r="X8" s="70" t="n">
        <v>170692</v>
      </c>
      <c r="Y8" s="70" t="n">
        <v>488011</v>
      </c>
      <c r="Z8" s="70" t="n">
        <v>67563</v>
      </c>
      <c r="AA8" s="70" t="n">
        <v>256124</v>
      </c>
      <c r="AB8" s="70" t="n">
        <v>90132</v>
      </c>
      <c r="AC8" s="70" t="n">
        <v>71838</v>
      </c>
      <c r="AD8" s="70" t="n">
        <v>253621</v>
      </c>
      <c r="AE8" s="70" t="n">
        <v>188985</v>
      </c>
      <c r="AF8" s="70" t="n">
        <v>49709</v>
      </c>
      <c r="AG8" s="70" t="n">
        <v>14927</v>
      </c>
      <c r="AH8" s="70" t="n">
        <v>534187</v>
      </c>
      <c r="AI8" s="70" t="n">
        <v>59529</v>
      </c>
      <c r="AJ8" s="70" t="n">
        <v>20818</v>
      </c>
      <c r="AK8" s="70" t="n">
        <v>38711</v>
      </c>
      <c r="AL8" s="70" t="n">
        <v>238773</v>
      </c>
      <c r="AM8" s="70" t="n">
        <v>77183</v>
      </c>
      <c r="AN8" s="70" t="n">
        <v>161590</v>
      </c>
      <c r="AO8" s="70" t="n">
        <v>149606</v>
      </c>
      <c r="AP8" s="70" t="n">
        <v>86279</v>
      </c>
      <c r="AQ8" s="70" t="n">
        <v>9290</v>
      </c>
      <c r="AR8" s="70" t="n">
        <v>76989</v>
      </c>
      <c r="AS8" s="70" t="n">
        <v>1427619</v>
      </c>
      <c r="AT8" s="70" t="n">
        <v>694962</v>
      </c>
      <c r="AU8" s="70" t="n">
        <v>146321</v>
      </c>
      <c r="AV8" s="70" t="n">
        <v>5993</v>
      </c>
      <c r="AW8" s="70" t="n">
        <v>140328</v>
      </c>
      <c r="AX8" s="70" t="n">
        <v>488925</v>
      </c>
      <c r="AY8" s="70" t="n">
        <v>40776</v>
      </c>
      <c r="AZ8" s="70" t="n">
        <v>10747</v>
      </c>
      <c r="BA8" s="70" t="n">
        <v>45888</v>
      </c>
      <c r="BB8" s="70" t="s">
        <v>18</v>
      </c>
      <c r="BC8" s="70" t="n">
        <v>3423023</v>
      </c>
      <c r="BD8" s="70" t="n">
        <v>58681</v>
      </c>
      <c r="BE8" s="70" t="n">
        <v>2518080</v>
      </c>
      <c r="BF8" s="70" t="n">
        <v>784755</v>
      </c>
      <c r="BG8" s="70" t="n">
        <v>114944</v>
      </c>
      <c r="BH8" s="70" t="n">
        <v>399721</v>
      </c>
      <c r="BI8" s="70" t="n">
        <v>79901</v>
      </c>
      <c r="BJ8" s="70" t="n">
        <v>190189</v>
      </c>
      <c r="BK8" s="70" t="n">
        <v>61507</v>
      </c>
      <c r="BL8" s="70" t="n">
        <v>451985</v>
      </c>
    </row>
    <row r="9" customFormat="false" ht="13.5" hidden="false" customHeight="true" outlineLevel="0" collapsed="false">
      <c r="A9" s="58" t="s">
        <v>19</v>
      </c>
      <c r="B9" s="70" t="n">
        <v>5365655</v>
      </c>
      <c r="C9" s="70" t="n">
        <v>4172730</v>
      </c>
      <c r="D9" s="70" t="n">
        <v>3340155</v>
      </c>
      <c r="E9" s="70" t="n">
        <v>3074155</v>
      </c>
      <c r="F9" s="70" t="n">
        <v>3070765</v>
      </c>
      <c r="G9" s="70" t="n">
        <v>2023213</v>
      </c>
      <c r="H9" s="70" t="n">
        <v>1047552</v>
      </c>
      <c r="I9" s="70" t="n">
        <v>3390</v>
      </c>
      <c r="J9" s="70" t="n">
        <v>266000</v>
      </c>
      <c r="K9" s="70" t="n">
        <v>86165</v>
      </c>
      <c r="L9" s="70" t="n">
        <v>56956</v>
      </c>
      <c r="M9" s="70" t="n">
        <v>29209</v>
      </c>
      <c r="N9" s="70" t="s">
        <v>18</v>
      </c>
      <c r="O9" s="70" t="n">
        <v>45103</v>
      </c>
      <c r="P9" s="70" t="n">
        <v>9763</v>
      </c>
      <c r="Q9" s="70" t="n">
        <v>39104</v>
      </c>
      <c r="R9" s="70" t="n">
        <v>21880</v>
      </c>
      <c r="S9" s="70" t="n">
        <v>17224</v>
      </c>
      <c r="T9" s="70" t="n">
        <v>29443</v>
      </c>
      <c r="U9" s="70" t="n">
        <v>27176</v>
      </c>
      <c r="V9" s="70" t="n">
        <v>29246</v>
      </c>
      <c r="W9" s="70" t="n">
        <v>270590</v>
      </c>
      <c r="X9" s="70" t="n">
        <v>49922</v>
      </c>
      <c r="Y9" s="70" t="n">
        <v>105401</v>
      </c>
      <c r="Z9" s="70" t="n">
        <v>15919</v>
      </c>
      <c r="AA9" s="70" t="n">
        <v>58975</v>
      </c>
      <c r="AB9" s="70" t="n">
        <v>24716</v>
      </c>
      <c r="AC9" s="70" t="n">
        <v>15657</v>
      </c>
      <c r="AD9" s="70" t="n">
        <v>68851</v>
      </c>
      <c r="AE9" s="70" t="n">
        <v>47383</v>
      </c>
      <c r="AF9" s="70" t="n">
        <v>18595</v>
      </c>
      <c r="AG9" s="70" t="n">
        <v>2873</v>
      </c>
      <c r="AH9" s="70" t="n">
        <v>93661</v>
      </c>
      <c r="AI9" s="70" t="n">
        <v>28449</v>
      </c>
      <c r="AJ9" s="70" t="n">
        <v>17849</v>
      </c>
      <c r="AK9" s="70" t="n">
        <v>10600</v>
      </c>
      <c r="AL9" s="70" t="n">
        <v>18444</v>
      </c>
      <c r="AM9" s="70" t="n">
        <v>6024</v>
      </c>
      <c r="AN9" s="70" t="n">
        <v>12420</v>
      </c>
      <c r="AO9" s="70" t="n">
        <v>36342</v>
      </c>
      <c r="AP9" s="70" t="n">
        <v>10426</v>
      </c>
      <c r="AQ9" s="70" t="n">
        <v>1630</v>
      </c>
      <c r="AR9" s="70" t="n">
        <v>8796</v>
      </c>
      <c r="AS9" s="70" t="n">
        <v>399473</v>
      </c>
      <c r="AT9" s="70" t="n">
        <v>199238</v>
      </c>
      <c r="AU9" s="70" t="n">
        <v>32216</v>
      </c>
      <c r="AV9" s="70" t="n">
        <v>796</v>
      </c>
      <c r="AW9" s="70" t="n">
        <v>32420</v>
      </c>
      <c r="AX9" s="70" t="n">
        <v>140957</v>
      </c>
      <c r="AY9" s="70" t="n">
        <v>15079</v>
      </c>
      <c r="AZ9" s="70" t="n">
        <v>2119</v>
      </c>
      <c r="BA9" s="70" t="n">
        <v>8864</v>
      </c>
      <c r="BB9" s="70" t="s">
        <v>18</v>
      </c>
      <c r="BC9" s="70" t="n">
        <v>1033981</v>
      </c>
      <c r="BD9" s="70" t="n">
        <v>34297</v>
      </c>
      <c r="BE9" s="70" t="n">
        <v>789444</v>
      </c>
      <c r="BF9" s="70" t="n">
        <v>195392</v>
      </c>
      <c r="BG9" s="70" t="n">
        <v>17959</v>
      </c>
      <c r="BH9" s="70" t="n">
        <v>111960</v>
      </c>
      <c r="BI9" s="70" t="n">
        <v>13822</v>
      </c>
      <c r="BJ9" s="70" t="n">
        <v>51651</v>
      </c>
      <c r="BK9" s="70" t="n">
        <v>14848</v>
      </c>
      <c r="BL9" s="70" t="n">
        <v>158944</v>
      </c>
    </row>
    <row r="10" customFormat="false" ht="13.5" hidden="false" customHeight="true" outlineLevel="0" collapsed="false">
      <c r="A10" s="58" t="s">
        <v>20</v>
      </c>
      <c r="B10" s="70" t="n">
        <v>5940536</v>
      </c>
      <c r="C10" s="70" t="n">
        <v>4414043</v>
      </c>
      <c r="D10" s="70" t="n">
        <v>3435841</v>
      </c>
      <c r="E10" s="70" t="n">
        <v>3238221</v>
      </c>
      <c r="F10" s="70" t="n">
        <v>3232390</v>
      </c>
      <c r="G10" s="70" t="n">
        <v>2154425</v>
      </c>
      <c r="H10" s="70" t="n">
        <v>1077965</v>
      </c>
      <c r="I10" s="70" t="n">
        <v>5831</v>
      </c>
      <c r="J10" s="70" t="n">
        <v>197620</v>
      </c>
      <c r="K10" s="70" t="n">
        <v>21382</v>
      </c>
      <c r="L10" s="70" t="n">
        <v>14348</v>
      </c>
      <c r="M10" s="70" t="n">
        <v>7034</v>
      </c>
      <c r="N10" s="70" t="n">
        <v>2015</v>
      </c>
      <c r="O10" s="70" t="n">
        <v>45775</v>
      </c>
      <c r="P10" s="70" t="n">
        <v>9269</v>
      </c>
      <c r="Q10" s="70" t="n">
        <v>39105</v>
      </c>
      <c r="R10" s="70" t="n">
        <v>21458</v>
      </c>
      <c r="S10" s="70" t="n">
        <v>17647</v>
      </c>
      <c r="T10" s="70" t="n">
        <v>34808</v>
      </c>
      <c r="U10" s="70" t="n">
        <v>20918</v>
      </c>
      <c r="V10" s="70" t="n">
        <v>24348</v>
      </c>
      <c r="W10" s="70" t="n">
        <v>283036</v>
      </c>
      <c r="X10" s="70" t="n">
        <v>60188</v>
      </c>
      <c r="Y10" s="70" t="n">
        <v>104201</v>
      </c>
      <c r="Z10" s="70" t="n">
        <v>13611</v>
      </c>
      <c r="AA10" s="70" t="n">
        <v>58250</v>
      </c>
      <c r="AB10" s="70" t="n">
        <v>31956</v>
      </c>
      <c r="AC10" s="70" t="n">
        <v>14830</v>
      </c>
      <c r="AD10" s="70" t="n">
        <v>61055</v>
      </c>
      <c r="AE10" s="70" t="n">
        <v>44269</v>
      </c>
      <c r="AF10" s="70" t="n">
        <v>15215</v>
      </c>
      <c r="AG10" s="70" t="n">
        <v>1571</v>
      </c>
      <c r="AH10" s="70" t="n">
        <v>153230</v>
      </c>
      <c r="AI10" s="70" t="n">
        <v>25657</v>
      </c>
      <c r="AJ10" s="70" t="n">
        <v>15815</v>
      </c>
      <c r="AK10" s="70" t="n">
        <v>9842</v>
      </c>
      <c r="AL10" s="70" t="n">
        <v>48350</v>
      </c>
      <c r="AM10" s="70" t="n">
        <v>20171</v>
      </c>
      <c r="AN10" s="70" t="n">
        <v>28179</v>
      </c>
      <c r="AO10" s="70" t="n">
        <v>38160</v>
      </c>
      <c r="AP10" s="70" t="n">
        <v>46063</v>
      </c>
      <c r="AQ10" s="70" t="n">
        <v>3008</v>
      </c>
      <c r="AR10" s="70" t="n">
        <v>43055</v>
      </c>
      <c r="AS10" s="70" t="n">
        <v>475881</v>
      </c>
      <c r="AT10" s="70" t="n">
        <v>203154</v>
      </c>
      <c r="AU10" s="70" t="n">
        <v>52047</v>
      </c>
      <c r="AV10" s="70" t="n">
        <v>1060</v>
      </c>
      <c r="AW10" s="70" t="n">
        <v>50987</v>
      </c>
      <c r="AX10" s="70" t="n">
        <v>188358</v>
      </c>
      <c r="AY10" s="70" t="n">
        <v>12522</v>
      </c>
      <c r="AZ10" s="70" t="n">
        <v>3568</v>
      </c>
      <c r="BA10" s="70" t="n">
        <v>16232</v>
      </c>
      <c r="BB10" s="70" t="s">
        <v>18</v>
      </c>
      <c r="BC10" s="70" t="n">
        <v>1362713</v>
      </c>
      <c r="BD10" s="70" t="n">
        <v>99393</v>
      </c>
      <c r="BE10" s="70" t="n">
        <v>972885</v>
      </c>
      <c r="BF10" s="70" t="n">
        <v>279524</v>
      </c>
      <c r="BG10" s="70" t="n">
        <v>22909</v>
      </c>
      <c r="BH10" s="70" t="n">
        <v>145487</v>
      </c>
      <c r="BI10" s="70" t="n">
        <v>47245</v>
      </c>
      <c r="BJ10" s="70" t="n">
        <v>63883</v>
      </c>
      <c r="BK10" s="70" t="n">
        <v>10991</v>
      </c>
      <c r="BL10" s="70" t="n">
        <v>163780</v>
      </c>
    </row>
    <row r="11" customFormat="false" ht="13.5" hidden="false" customHeight="true" outlineLevel="0" collapsed="false">
      <c r="A11" s="58" t="s">
        <v>21</v>
      </c>
      <c r="B11" s="70" t="n">
        <v>6134771</v>
      </c>
      <c r="C11" s="70" t="n">
        <v>4578715</v>
      </c>
      <c r="D11" s="70" t="n">
        <v>3589760</v>
      </c>
      <c r="E11" s="70" t="n">
        <v>3290939</v>
      </c>
      <c r="F11" s="70" t="n">
        <v>3286175</v>
      </c>
      <c r="G11" s="70" t="n">
        <v>2252254</v>
      </c>
      <c r="H11" s="70" t="n">
        <v>1033921</v>
      </c>
      <c r="I11" s="70" t="n">
        <v>4764</v>
      </c>
      <c r="J11" s="70" t="n">
        <v>298821</v>
      </c>
      <c r="K11" s="70" t="n">
        <v>108235</v>
      </c>
      <c r="L11" s="70" t="n">
        <v>71298</v>
      </c>
      <c r="M11" s="70" t="n">
        <v>36937</v>
      </c>
      <c r="N11" s="70" t="n">
        <v>4230</v>
      </c>
      <c r="O11" s="70" t="n">
        <v>53393</v>
      </c>
      <c r="P11" s="70" t="n">
        <v>9702</v>
      </c>
      <c r="Q11" s="70" t="n">
        <v>38012</v>
      </c>
      <c r="R11" s="70" t="n">
        <v>20937</v>
      </c>
      <c r="S11" s="70" t="n">
        <v>17075</v>
      </c>
      <c r="T11" s="70" t="n">
        <v>26218</v>
      </c>
      <c r="U11" s="70" t="n">
        <v>32202</v>
      </c>
      <c r="V11" s="70" t="n">
        <v>26829</v>
      </c>
      <c r="W11" s="70" t="n">
        <v>279616</v>
      </c>
      <c r="X11" s="70" t="n">
        <v>44533</v>
      </c>
      <c r="Y11" s="70" t="n">
        <v>126639</v>
      </c>
      <c r="Z11" s="70" t="n">
        <v>13216</v>
      </c>
      <c r="AA11" s="70" t="n">
        <v>38621</v>
      </c>
      <c r="AB11" s="70" t="n">
        <v>40163</v>
      </c>
      <c r="AC11" s="70" t="n">
        <v>16444</v>
      </c>
      <c r="AD11" s="70" t="n">
        <v>78032</v>
      </c>
      <c r="AE11" s="70" t="n">
        <v>57452</v>
      </c>
      <c r="AF11" s="70" t="n">
        <v>19183</v>
      </c>
      <c r="AG11" s="70" t="n">
        <v>1397</v>
      </c>
      <c r="AH11" s="70" t="n">
        <v>132944</v>
      </c>
      <c r="AI11" s="70" t="n">
        <v>46295</v>
      </c>
      <c r="AJ11" s="70" t="n">
        <v>32818</v>
      </c>
      <c r="AK11" s="70" t="n">
        <v>13477</v>
      </c>
      <c r="AL11" s="70" t="n">
        <v>37080</v>
      </c>
      <c r="AM11" s="70" t="n">
        <v>12706</v>
      </c>
      <c r="AN11" s="70" t="n">
        <v>24374</v>
      </c>
      <c r="AO11" s="70" t="n">
        <v>40870</v>
      </c>
      <c r="AP11" s="70" t="n">
        <v>8699</v>
      </c>
      <c r="AQ11" s="70" t="n">
        <v>2260</v>
      </c>
      <c r="AR11" s="70" t="n">
        <v>6439</v>
      </c>
      <c r="AS11" s="70" t="n">
        <v>498363</v>
      </c>
      <c r="AT11" s="70" t="n">
        <v>218967</v>
      </c>
      <c r="AU11" s="70" t="n">
        <v>82807</v>
      </c>
      <c r="AV11" s="70" t="n">
        <v>953</v>
      </c>
      <c r="AW11" s="70" t="n">
        <v>81854</v>
      </c>
      <c r="AX11" s="70" t="n">
        <v>155683</v>
      </c>
      <c r="AY11" s="70" t="n">
        <v>16183</v>
      </c>
      <c r="AZ11" s="70" t="n">
        <v>3690</v>
      </c>
      <c r="BA11" s="70" t="n">
        <v>21033</v>
      </c>
      <c r="BB11" s="70" t="s">
        <v>18</v>
      </c>
      <c r="BC11" s="70" t="n">
        <v>1314908</v>
      </c>
      <c r="BD11" s="70" t="n">
        <v>70120</v>
      </c>
      <c r="BE11" s="70" t="n">
        <v>1018360</v>
      </c>
      <c r="BF11" s="70" t="n">
        <v>215596</v>
      </c>
      <c r="BG11" s="70" t="n">
        <v>17742</v>
      </c>
      <c r="BH11" s="70" t="n">
        <v>107450</v>
      </c>
      <c r="BI11" s="70" t="n">
        <v>18354</v>
      </c>
      <c r="BJ11" s="70" t="n">
        <v>72050</v>
      </c>
      <c r="BK11" s="70" t="n">
        <v>10832</v>
      </c>
      <c r="BL11" s="70" t="n">
        <v>241148</v>
      </c>
    </row>
    <row r="12" customFormat="false" ht="13.5" hidden="false" customHeight="true" outlineLevel="0" collapsed="false">
      <c r="A12" s="58" t="s">
        <v>22</v>
      </c>
      <c r="B12" s="70" t="n">
        <v>5428890</v>
      </c>
      <c r="C12" s="70" t="n">
        <v>4208241</v>
      </c>
      <c r="D12" s="70" t="n">
        <v>3221851</v>
      </c>
      <c r="E12" s="70" t="n">
        <v>2922900</v>
      </c>
      <c r="F12" s="70" t="n">
        <v>2920701</v>
      </c>
      <c r="G12" s="70" t="n">
        <v>1939029</v>
      </c>
      <c r="H12" s="70" t="n">
        <v>981672</v>
      </c>
      <c r="I12" s="70" t="n">
        <v>2199</v>
      </c>
      <c r="J12" s="70" t="n">
        <v>298951</v>
      </c>
      <c r="K12" s="70" t="n">
        <v>98679</v>
      </c>
      <c r="L12" s="70" t="n">
        <v>63265</v>
      </c>
      <c r="M12" s="70" t="n">
        <v>35414</v>
      </c>
      <c r="N12" s="70" t="n">
        <v>3339</v>
      </c>
      <c r="O12" s="70" t="n">
        <v>45646</v>
      </c>
      <c r="P12" s="70" t="n">
        <v>8574</v>
      </c>
      <c r="Q12" s="70" t="n">
        <v>47281</v>
      </c>
      <c r="R12" s="70" t="n">
        <v>26909</v>
      </c>
      <c r="S12" s="70" t="n">
        <v>20372</v>
      </c>
      <c r="T12" s="70" t="n">
        <v>30940</v>
      </c>
      <c r="U12" s="70" t="n">
        <v>41735</v>
      </c>
      <c r="V12" s="70" t="n">
        <v>22757</v>
      </c>
      <c r="W12" s="70" t="n">
        <v>320850</v>
      </c>
      <c r="X12" s="70" t="n">
        <v>59547</v>
      </c>
      <c r="Y12" s="70" t="n">
        <v>143965</v>
      </c>
      <c r="Z12" s="70" t="n">
        <v>13577</v>
      </c>
      <c r="AA12" s="70" t="n">
        <v>58172</v>
      </c>
      <c r="AB12" s="70" t="n">
        <v>28239</v>
      </c>
      <c r="AC12" s="70" t="n">
        <v>17350</v>
      </c>
      <c r="AD12" s="70" t="n">
        <v>66404</v>
      </c>
      <c r="AE12" s="70" t="n">
        <v>49627</v>
      </c>
      <c r="AF12" s="70" t="n">
        <v>13322</v>
      </c>
      <c r="AG12" s="70" t="n">
        <v>3455</v>
      </c>
      <c r="AH12" s="70" t="n">
        <v>112032</v>
      </c>
      <c r="AI12" s="70" t="n">
        <v>27400</v>
      </c>
      <c r="AJ12" s="70" t="n">
        <v>16904</v>
      </c>
      <c r="AK12" s="70" t="n">
        <v>10496</v>
      </c>
      <c r="AL12" s="70" t="n">
        <v>29497</v>
      </c>
      <c r="AM12" s="70" t="n">
        <v>12152</v>
      </c>
      <c r="AN12" s="70" t="n">
        <v>17345</v>
      </c>
      <c r="AO12" s="70" t="n">
        <v>36940</v>
      </c>
      <c r="AP12" s="70" t="n">
        <v>18195</v>
      </c>
      <c r="AQ12" s="70" t="n">
        <v>2681</v>
      </c>
      <c r="AR12" s="70" t="n">
        <v>15514</v>
      </c>
      <c r="AS12" s="70" t="n">
        <v>487104</v>
      </c>
      <c r="AT12" s="70" t="n">
        <v>188729</v>
      </c>
      <c r="AU12" s="70" t="n">
        <v>82080</v>
      </c>
      <c r="AV12" s="70" t="n">
        <v>1751</v>
      </c>
      <c r="AW12" s="70" t="n">
        <v>80329</v>
      </c>
      <c r="AX12" s="70" t="n">
        <v>174922</v>
      </c>
      <c r="AY12" s="70" t="n">
        <v>18706</v>
      </c>
      <c r="AZ12" s="70" t="n">
        <v>2954</v>
      </c>
      <c r="BA12" s="70" t="n">
        <v>19713</v>
      </c>
      <c r="BB12" s="70" t="s">
        <v>18</v>
      </c>
      <c r="BC12" s="70" t="n">
        <v>1065784</v>
      </c>
      <c r="BD12" s="70" t="n">
        <v>31636</v>
      </c>
      <c r="BE12" s="70" t="n">
        <v>827795</v>
      </c>
      <c r="BF12" s="70" t="n">
        <v>194180</v>
      </c>
      <c r="BG12" s="70" t="n">
        <v>22755</v>
      </c>
      <c r="BH12" s="70" t="n">
        <v>104574</v>
      </c>
      <c r="BI12" s="70" t="n">
        <v>16523</v>
      </c>
      <c r="BJ12" s="70" t="n">
        <v>50328</v>
      </c>
      <c r="BK12" s="70" t="n">
        <v>12173</v>
      </c>
      <c r="BL12" s="70" t="n">
        <v>154865</v>
      </c>
    </row>
    <row r="13" customFormat="false" ht="13.5" hidden="false" customHeight="true" outlineLevel="0" collapsed="false">
      <c r="A13" s="58" t="s">
        <v>23</v>
      </c>
      <c r="B13" s="70" t="n">
        <v>4674635</v>
      </c>
      <c r="C13" s="70" t="n">
        <v>4041205</v>
      </c>
      <c r="D13" s="70" t="n">
        <v>3117669</v>
      </c>
      <c r="E13" s="70" t="n">
        <v>2836684</v>
      </c>
      <c r="F13" s="70" t="n">
        <v>2834056</v>
      </c>
      <c r="G13" s="70" t="n">
        <v>1890146</v>
      </c>
      <c r="H13" s="70" t="n">
        <v>943910</v>
      </c>
      <c r="I13" s="70" t="n">
        <v>2628</v>
      </c>
      <c r="J13" s="70" t="n">
        <v>280935</v>
      </c>
      <c r="K13" s="70" t="n">
        <v>99764</v>
      </c>
      <c r="L13" s="70" t="n">
        <v>65056</v>
      </c>
      <c r="M13" s="70" t="n">
        <v>34708</v>
      </c>
      <c r="N13" s="70" t="n">
        <v>16557</v>
      </c>
      <c r="O13" s="70" t="n">
        <v>37310</v>
      </c>
      <c r="P13" s="70" t="n">
        <v>7343</v>
      </c>
      <c r="Q13" s="70" t="n">
        <v>44176</v>
      </c>
      <c r="R13" s="70" t="n">
        <v>27311</v>
      </c>
      <c r="S13" s="70" t="n">
        <v>16865</v>
      </c>
      <c r="T13" s="70" t="n">
        <v>25158</v>
      </c>
      <c r="U13" s="70" t="n">
        <v>25102</v>
      </c>
      <c r="V13" s="70" t="n">
        <v>25575</v>
      </c>
      <c r="W13" s="70" t="n">
        <v>279100</v>
      </c>
      <c r="X13" s="70" t="n">
        <v>52906</v>
      </c>
      <c r="Y13" s="70" t="n">
        <v>122296</v>
      </c>
      <c r="Z13" s="70" t="n">
        <v>10866</v>
      </c>
      <c r="AA13" s="70" t="n">
        <v>44818</v>
      </c>
      <c r="AB13" s="70" t="n">
        <v>35510</v>
      </c>
      <c r="AC13" s="70" t="n">
        <v>12704</v>
      </c>
      <c r="AD13" s="70" t="n">
        <v>76560</v>
      </c>
      <c r="AE13" s="70" t="n">
        <v>57832</v>
      </c>
      <c r="AF13" s="70" t="n">
        <v>16739</v>
      </c>
      <c r="AG13" s="70" t="n">
        <v>1989</v>
      </c>
      <c r="AH13" s="70" t="n">
        <v>115966</v>
      </c>
      <c r="AI13" s="70" t="n">
        <v>20855</v>
      </c>
      <c r="AJ13" s="70" t="n">
        <v>11579</v>
      </c>
      <c r="AK13" s="70" t="n">
        <v>9276</v>
      </c>
      <c r="AL13" s="70" t="n">
        <v>43505</v>
      </c>
      <c r="AM13" s="70" t="n">
        <v>25666</v>
      </c>
      <c r="AN13" s="70" t="n">
        <v>17839</v>
      </c>
      <c r="AO13" s="70" t="n">
        <v>32591</v>
      </c>
      <c r="AP13" s="70" t="n">
        <v>19015</v>
      </c>
      <c r="AQ13" s="70" t="n">
        <v>3676</v>
      </c>
      <c r="AR13" s="70" t="n">
        <v>15339</v>
      </c>
      <c r="AS13" s="70" t="n">
        <v>451910</v>
      </c>
      <c r="AT13" s="70" t="n">
        <v>183032</v>
      </c>
      <c r="AU13" s="70" t="n">
        <v>76933</v>
      </c>
      <c r="AV13" s="70" t="n">
        <v>237</v>
      </c>
      <c r="AW13" s="70" t="n">
        <v>76696</v>
      </c>
      <c r="AX13" s="70" t="n">
        <v>156554</v>
      </c>
      <c r="AY13" s="70" t="n">
        <v>15505</v>
      </c>
      <c r="AZ13" s="70" t="n">
        <v>2943</v>
      </c>
      <c r="BA13" s="70" t="n">
        <v>16943</v>
      </c>
      <c r="BB13" s="70" t="s">
        <v>18</v>
      </c>
      <c r="BC13" s="70" t="n">
        <v>517934</v>
      </c>
      <c r="BD13" s="70" t="n">
        <v>21123</v>
      </c>
      <c r="BE13" s="70" t="n">
        <v>350281</v>
      </c>
      <c r="BF13" s="70" t="n">
        <v>138636</v>
      </c>
      <c r="BG13" s="70" t="n">
        <v>10213</v>
      </c>
      <c r="BH13" s="70" t="n">
        <v>79653</v>
      </c>
      <c r="BI13" s="70" t="n">
        <v>4090</v>
      </c>
      <c r="BJ13" s="70" t="n">
        <v>44680</v>
      </c>
      <c r="BK13" s="70" t="n">
        <v>7894</v>
      </c>
      <c r="BL13" s="70" t="n">
        <v>115496</v>
      </c>
    </row>
    <row r="14" customFormat="false" ht="13.5" hidden="false" customHeight="true" outlineLevel="0" collapsed="false">
      <c r="A14" s="58" t="s">
        <v>24</v>
      </c>
      <c r="B14" s="70" t="n">
        <v>7932353</v>
      </c>
      <c r="C14" s="70" t="n">
        <v>6131386</v>
      </c>
      <c r="D14" s="70" t="n">
        <v>4680121</v>
      </c>
      <c r="E14" s="70" t="n">
        <v>4281262</v>
      </c>
      <c r="F14" s="70" t="n">
        <v>4281058</v>
      </c>
      <c r="G14" s="70" t="n">
        <v>2926398</v>
      </c>
      <c r="H14" s="70" t="n">
        <v>1354660</v>
      </c>
      <c r="I14" s="70" t="n">
        <v>204</v>
      </c>
      <c r="J14" s="70" t="n">
        <v>398859</v>
      </c>
      <c r="K14" s="70" t="n">
        <v>158333</v>
      </c>
      <c r="L14" s="70" t="n">
        <v>106267</v>
      </c>
      <c r="M14" s="70" t="n">
        <v>52066</v>
      </c>
      <c r="N14" s="70" t="n">
        <v>7662</v>
      </c>
      <c r="O14" s="70" t="n">
        <v>45574</v>
      </c>
      <c r="P14" s="70" t="n">
        <v>11370</v>
      </c>
      <c r="Q14" s="70" t="n">
        <v>60897</v>
      </c>
      <c r="R14" s="70" t="n">
        <v>31921</v>
      </c>
      <c r="S14" s="70" t="n">
        <v>28976</v>
      </c>
      <c r="T14" s="70" t="n">
        <v>38145</v>
      </c>
      <c r="U14" s="70" t="n">
        <v>35974</v>
      </c>
      <c r="V14" s="70" t="n">
        <v>40904</v>
      </c>
      <c r="W14" s="70" t="n">
        <v>305191</v>
      </c>
      <c r="X14" s="70" t="n">
        <v>58978</v>
      </c>
      <c r="Y14" s="70" t="n">
        <v>114430</v>
      </c>
      <c r="Z14" s="70" t="n">
        <v>18490</v>
      </c>
      <c r="AA14" s="70" t="n">
        <v>50394</v>
      </c>
      <c r="AB14" s="70" t="n">
        <v>43174</v>
      </c>
      <c r="AC14" s="70" t="n">
        <v>19725</v>
      </c>
      <c r="AD14" s="70" t="n">
        <v>85158</v>
      </c>
      <c r="AE14" s="70" t="n">
        <v>56988</v>
      </c>
      <c r="AF14" s="70" t="n">
        <v>24254</v>
      </c>
      <c r="AG14" s="70" t="n">
        <v>3916</v>
      </c>
      <c r="AH14" s="70" t="n">
        <v>217989</v>
      </c>
      <c r="AI14" s="70" t="n">
        <v>26339</v>
      </c>
      <c r="AJ14" s="70" t="n">
        <v>13440</v>
      </c>
      <c r="AK14" s="70" t="n">
        <v>12899</v>
      </c>
      <c r="AL14" s="70" t="n">
        <v>113153</v>
      </c>
      <c r="AM14" s="70" t="n">
        <v>40051</v>
      </c>
      <c r="AN14" s="70" t="n">
        <v>73102</v>
      </c>
      <c r="AO14" s="70" t="n">
        <v>47770</v>
      </c>
      <c r="AP14" s="70" t="n">
        <v>30727</v>
      </c>
      <c r="AQ14" s="70" t="n">
        <v>6455</v>
      </c>
      <c r="AR14" s="70" t="n">
        <v>24272</v>
      </c>
      <c r="AS14" s="70" t="n">
        <v>842927</v>
      </c>
      <c r="AT14" s="70" t="n">
        <v>280644</v>
      </c>
      <c r="AU14" s="70" t="n">
        <v>108297</v>
      </c>
      <c r="AV14" s="70" t="n">
        <v>3067</v>
      </c>
      <c r="AW14" s="70" t="n">
        <v>105230</v>
      </c>
      <c r="AX14" s="70" t="n">
        <v>401640</v>
      </c>
      <c r="AY14" s="70" t="n">
        <v>21390</v>
      </c>
      <c r="AZ14" s="70" t="n">
        <v>4151</v>
      </c>
      <c r="BA14" s="70" t="n">
        <v>26805</v>
      </c>
      <c r="BB14" s="70" t="s">
        <v>18</v>
      </c>
      <c r="BC14" s="70" t="n">
        <v>1575955</v>
      </c>
      <c r="BD14" s="70" t="n">
        <v>86490</v>
      </c>
      <c r="BE14" s="70" t="n">
        <v>1194501</v>
      </c>
      <c r="BF14" s="70" t="n">
        <v>272061</v>
      </c>
      <c r="BG14" s="70" t="n">
        <v>31883</v>
      </c>
      <c r="BH14" s="70" t="n">
        <v>153194</v>
      </c>
      <c r="BI14" s="70" t="n">
        <v>22055</v>
      </c>
      <c r="BJ14" s="70" t="n">
        <v>64929</v>
      </c>
      <c r="BK14" s="70" t="n">
        <v>22903</v>
      </c>
      <c r="BL14" s="70" t="n">
        <v>225012</v>
      </c>
    </row>
    <row r="15" customFormat="false" ht="13.5" hidden="false" customHeight="true" outlineLevel="0" collapsed="false">
      <c r="A15" s="58" t="s">
        <v>25</v>
      </c>
      <c r="B15" s="70" t="n">
        <v>7334574</v>
      </c>
      <c r="C15" s="70" t="n">
        <v>5315508</v>
      </c>
      <c r="D15" s="70" t="n">
        <v>4172270</v>
      </c>
      <c r="E15" s="70" t="n">
        <v>3841082</v>
      </c>
      <c r="F15" s="70" t="n">
        <v>3836450</v>
      </c>
      <c r="G15" s="70" t="n">
        <v>2708871</v>
      </c>
      <c r="H15" s="70" t="n">
        <v>1127579</v>
      </c>
      <c r="I15" s="70" t="n">
        <v>4632</v>
      </c>
      <c r="J15" s="70" t="n">
        <v>331188</v>
      </c>
      <c r="K15" s="70" t="n">
        <v>105924</v>
      </c>
      <c r="L15" s="70" t="n">
        <v>73996</v>
      </c>
      <c r="M15" s="70" t="n">
        <v>31928</v>
      </c>
      <c r="N15" s="70" t="n">
        <v>4108</v>
      </c>
      <c r="O15" s="70" t="n">
        <v>38635</v>
      </c>
      <c r="P15" s="70" t="n">
        <v>8409</v>
      </c>
      <c r="Q15" s="70" t="n">
        <v>61029</v>
      </c>
      <c r="R15" s="70" t="n">
        <v>36559</v>
      </c>
      <c r="S15" s="70" t="n">
        <v>24470</v>
      </c>
      <c r="T15" s="70" t="n">
        <v>17984</v>
      </c>
      <c r="U15" s="70" t="n">
        <v>44750</v>
      </c>
      <c r="V15" s="70" t="n">
        <v>50349</v>
      </c>
      <c r="W15" s="70" t="n">
        <v>226876</v>
      </c>
      <c r="X15" s="70" t="n">
        <v>50511</v>
      </c>
      <c r="Y15" s="70" t="n">
        <v>95650</v>
      </c>
      <c r="Z15" s="70" t="n">
        <v>15924</v>
      </c>
      <c r="AA15" s="70" t="n">
        <v>19514</v>
      </c>
      <c r="AB15" s="70" t="n">
        <v>35505</v>
      </c>
      <c r="AC15" s="70" t="n">
        <v>9772</v>
      </c>
      <c r="AD15" s="70" t="n">
        <v>76348</v>
      </c>
      <c r="AE15" s="70" t="n">
        <v>53039</v>
      </c>
      <c r="AF15" s="70" t="n">
        <v>22248</v>
      </c>
      <c r="AG15" s="70" t="n">
        <v>1061</v>
      </c>
      <c r="AH15" s="70" t="n">
        <v>139900</v>
      </c>
      <c r="AI15" s="70" t="n">
        <v>19421</v>
      </c>
      <c r="AJ15" s="70" t="n">
        <v>7146</v>
      </c>
      <c r="AK15" s="70" t="n">
        <v>12275</v>
      </c>
      <c r="AL15" s="70" t="n">
        <v>77291</v>
      </c>
      <c r="AM15" s="70" t="n">
        <v>48686</v>
      </c>
      <c r="AN15" s="70" t="n">
        <v>28605</v>
      </c>
      <c r="AO15" s="70" t="n">
        <v>36225</v>
      </c>
      <c r="AP15" s="70" t="n">
        <v>6963</v>
      </c>
      <c r="AQ15" s="70" t="s">
        <v>18</v>
      </c>
      <c r="AR15" s="70" t="n">
        <v>6963</v>
      </c>
      <c r="AS15" s="70" t="n">
        <v>700114</v>
      </c>
      <c r="AT15" s="70" t="n">
        <v>257815</v>
      </c>
      <c r="AU15" s="70" t="n">
        <v>93670</v>
      </c>
      <c r="AV15" s="70" t="n">
        <v>919</v>
      </c>
      <c r="AW15" s="70" t="n">
        <v>92751</v>
      </c>
      <c r="AX15" s="70" t="n">
        <v>299481</v>
      </c>
      <c r="AY15" s="70" t="n">
        <v>19577</v>
      </c>
      <c r="AZ15" s="70" t="n">
        <v>4922</v>
      </c>
      <c r="BA15" s="70" t="n">
        <v>24649</v>
      </c>
      <c r="BB15" s="70" t="s">
        <v>18</v>
      </c>
      <c r="BC15" s="70" t="n">
        <v>1796955</v>
      </c>
      <c r="BD15" s="70" t="n">
        <v>81635</v>
      </c>
      <c r="BE15" s="70" t="n">
        <v>1362171</v>
      </c>
      <c r="BF15" s="70" t="n">
        <v>332862</v>
      </c>
      <c r="BG15" s="70" t="n">
        <v>91938</v>
      </c>
      <c r="BH15" s="70" t="n">
        <v>142344</v>
      </c>
      <c r="BI15" s="70" t="n">
        <v>17433</v>
      </c>
      <c r="BJ15" s="70" t="n">
        <v>81147</v>
      </c>
      <c r="BK15" s="70" t="n">
        <v>20287</v>
      </c>
      <c r="BL15" s="70" t="n">
        <v>222111</v>
      </c>
    </row>
    <row r="16" customFormat="false" ht="13.5" hidden="false" customHeight="true" outlineLevel="0" collapsed="false">
      <c r="A16" s="58" t="s">
        <v>26</v>
      </c>
      <c r="B16" s="70" t="n">
        <v>4831815</v>
      </c>
      <c r="C16" s="70" t="n">
        <v>4009994</v>
      </c>
      <c r="D16" s="70" t="n">
        <v>3134136</v>
      </c>
      <c r="E16" s="70" t="n">
        <v>2884615</v>
      </c>
      <c r="F16" s="70" t="n">
        <v>2881705</v>
      </c>
      <c r="G16" s="70" t="n">
        <v>2031720</v>
      </c>
      <c r="H16" s="70" t="n">
        <v>849985</v>
      </c>
      <c r="I16" s="70" t="n">
        <v>2910</v>
      </c>
      <c r="J16" s="70" t="n">
        <v>249521</v>
      </c>
      <c r="K16" s="70" t="n">
        <v>55973</v>
      </c>
      <c r="L16" s="70" t="n">
        <v>39039</v>
      </c>
      <c r="M16" s="70" t="n">
        <v>16934</v>
      </c>
      <c r="N16" s="70" t="n">
        <v>16076</v>
      </c>
      <c r="O16" s="70" t="n">
        <v>46923</v>
      </c>
      <c r="P16" s="70" t="n">
        <v>6916</v>
      </c>
      <c r="Q16" s="70" t="n">
        <v>41881</v>
      </c>
      <c r="R16" s="70" t="n">
        <v>23059</v>
      </c>
      <c r="S16" s="70" t="n">
        <v>18822</v>
      </c>
      <c r="T16" s="70" t="n">
        <v>15932</v>
      </c>
      <c r="U16" s="70" t="n">
        <v>40161</v>
      </c>
      <c r="V16" s="70" t="n">
        <v>25659</v>
      </c>
      <c r="W16" s="70" t="n">
        <v>186125</v>
      </c>
      <c r="X16" s="70" t="n">
        <v>40267</v>
      </c>
      <c r="Y16" s="70" t="n">
        <v>85909</v>
      </c>
      <c r="Z16" s="70" t="n">
        <v>13176</v>
      </c>
      <c r="AA16" s="70" t="n">
        <v>15649</v>
      </c>
      <c r="AB16" s="70" t="n">
        <v>24932</v>
      </c>
      <c r="AC16" s="70" t="n">
        <v>6192</v>
      </c>
      <c r="AD16" s="70" t="n">
        <v>69094</v>
      </c>
      <c r="AE16" s="70" t="n">
        <v>48113</v>
      </c>
      <c r="AF16" s="70" t="n">
        <v>19587</v>
      </c>
      <c r="AG16" s="70" t="n">
        <v>1394</v>
      </c>
      <c r="AH16" s="70" t="n">
        <v>95727</v>
      </c>
      <c r="AI16" s="70" t="n">
        <v>16139</v>
      </c>
      <c r="AJ16" s="70" t="n">
        <v>7084</v>
      </c>
      <c r="AK16" s="70" t="n">
        <v>9055</v>
      </c>
      <c r="AL16" s="70" t="n">
        <v>51151</v>
      </c>
      <c r="AM16" s="70" t="n">
        <v>23672</v>
      </c>
      <c r="AN16" s="70" t="n">
        <v>27479</v>
      </c>
      <c r="AO16" s="70" t="n">
        <v>25046</v>
      </c>
      <c r="AP16" s="70" t="n">
        <v>3391</v>
      </c>
      <c r="AQ16" s="70" t="n">
        <v>946</v>
      </c>
      <c r="AR16" s="70" t="n">
        <v>2445</v>
      </c>
      <c r="AS16" s="70" t="n">
        <v>524912</v>
      </c>
      <c r="AT16" s="70" t="n">
        <v>193012</v>
      </c>
      <c r="AU16" s="70" t="n">
        <v>135127</v>
      </c>
      <c r="AV16" s="70" t="n">
        <v>646</v>
      </c>
      <c r="AW16" s="70" t="n">
        <v>134481</v>
      </c>
      <c r="AX16" s="70" t="n">
        <v>165445</v>
      </c>
      <c r="AY16" s="70" t="n">
        <v>8806</v>
      </c>
      <c r="AZ16" s="70" t="n">
        <v>6530</v>
      </c>
      <c r="BA16" s="70" t="n">
        <v>15992</v>
      </c>
      <c r="BB16" s="70" t="s">
        <v>18</v>
      </c>
      <c r="BC16" s="70" t="n">
        <v>717521</v>
      </c>
      <c r="BD16" s="70" t="n">
        <v>20066</v>
      </c>
      <c r="BE16" s="70" t="n">
        <v>482165</v>
      </c>
      <c r="BF16" s="70" t="n">
        <v>201095</v>
      </c>
      <c r="BG16" s="70" t="n">
        <v>26065</v>
      </c>
      <c r="BH16" s="70" t="n">
        <v>106142</v>
      </c>
      <c r="BI16" s="70" t="n">
        <v>11709</v>
      </c>
      <c r="BJ16" s="70" t="n">
        <v>57179</v>
      </c>
      <c r="BK16" s="70" t="n">
        <v>14195</v>
      </c>
      <c r="BL16" s="70" t="n">
        <v>104300</v>
      </c>
    </row>
    <row r="17" customFormat="false" ht="13.5" hidden="false" customHeight="true" outlineLevel="0" collapsed="false">
      <c r="A17" s="58" t="s">
        <v>27</v>
      </c>
      <c r="B17" s="70" t="n">
        <v>5708839</v>
      </c>
      <c r="C17" s="70" t="n">
        <v>4449037</v>
      </c>
      <c r="D17" s="70" t="n">
        <v>3392501</v>
      </c>
      <c r="E17" s="70" t="n">
        <v>3116748</v>
      </c>
      <c r="F17" s="70" t="n">
        <v>3112322</v>
      </c>
      <c r="G17" s="70" t="n">
        <v>2190263</v>
      </c>
      <c r="H17" s="70" t="n">
        <v>922059</v>
      </c>
      <c r="I17" s="70" t="n">
        <v>4426</v>
      </c>
      <c r="J17" s="70" t="n">
        <v>275753</v>
      </c>
      <c r="K17" s="70" t="n">
        <v>99731</v>
      </c>
      <c r="L17" s="70" t="n">
        <v>68437</v>
      </c>
      <c r="M17" s="70" t="n">
        <v>31294</v>
      </c>
      <c r="N17" s="70" t="n">
        <v>7182</v>
      </c>
      <c r="O17" s="70" t="n">
        <v>38199</v>
      </c>
      <c r="P17" s="70" t="n">
        <v>7055</v>
      </c>
      <c r="Q17" s="70" t="n">
        <v>45000</v>
      </c>
      <c r="R17" s="70" t="n">
        <v>23814</v>
      </c>
      <c r="S17" s="70" t="n">
        <v>21186</v>
      </c>
      <c r="T17" s="70" t="n">
        <v>22850</v>
      </c>
      <c r="U17" s="70" t="n">
        <v>29782</v>
      </c>
      <c r="V17" s="70" t="n">
        <v>25954</v>
      </c>
      <c r="W17" s="70" t="n">
        <v>246417</v>
      </c>
      <c r="X17" s="70" t="n">
        <v>49875</v>
      </c>
      <c r="Y17" s="70" t="n">
        <v>120437</v>
      </c>
      <c r="Z17" s="70" t="n">
        <v>15203</v>
      </c>
      <c r="AA17" s="70" t="n">
        <v>22717</v>
      </c>
      <c r="AB17" s="70" t="n">
        <v>30068</v>
      </c>
      <c r="AC17" s="70" t="n">
        <v>8117</v>
      </c>
      <c r="AD17" s="70" t="n">
        <v>59306</v>
      </c>
      <c r="AE17" s="70" t="n">
        <v>38344</v>
      </c>
      <c r="AF17" s="70" t="n">
        <v>17981</v>
      </c>
      <c r="AG17" s="70" t="n">
        <v>2981</v>
      </c>
      <c r="AH17" s="70" t="n">
        <v>173843</v>
      </c>
      <c r="AI17" s="70" t="n">
        <v>19836</v>
      </c>
      <c r="AJ17" s="70" t="n">
        <v>11638</v>
      </c>
      <c r="AK17" s="70" t="n">
        <v>8198</v>
      </c>
      <c r="AL17" s="70" t="n">
        <v>122317</v>
      </c>
      <c r="AM17" s="70" t="n">
        <v>68839</v>
      </c>
      <c r="AN17" s="70" t="n">
        <v>53478</v>
      </c>
      <c r="AO17" s="70" t="n">
        <v>25983</v>
      </c>
      <c r="AP17" s="70" t="n">
        <v>5707</v>
      </c>
      <c r="AQ17" s="70" t="n">
        <v>184</v>
      </c>
      <c r="AR17" s="70" t="n">
        <v>5523</v>
      </c>
      <c r="AS17" s="70" t="n">
        <v>576970</v>
      </c>
      <c r="AT17" s="70" t="n">
        <v>215578</v>
      </c>
      <c r="AU17" s="70" t="n">
        <v>68257</v>
      </c>
      <c r="AV17" s="70" t="n">
        <v>1300</v>
      </c>
      <c r="AW17" s="70" t="n">
        <v>66957</v>
      </c>
      <c r="AX17" s="70" t="n">
        <v>254892</v>
      </c>
      <c r="AY17" s="70" t="n">
        <v>9884</v>
      </c>
      <c r="AZ17" s="70" t="n">
        <v>2895</v>
      </c>
      <c r="BA17" s="70" t="n">
        <v>25464</v>
      </c>
      <c r="BB17" s="70" t="s">
        <v>18</v>
      </c>
      <c r="BC17" s="70" t="n">
        <v>1153585</v>
      </c>
      <c r="BD17" s="70" t="n">
        <v>119348</v>
      </c>
      <c r="BE17" s="70" t="n">
        <v>814720</v>
      </c>
      <c r="BF17" s="70" t="n">
        <v>203641</v>
      </c>
      <c r="BG17" s="70" t="n">
        <v>27253</v>
      </c>
      <c r="BH17" s="70" t="n">
        <v>105437</v>
      </c>
      <c r="BI17" s="70" t="n">
        <v>28279</v>
      </c>
      <c r="BJ17" s="70" t="n">
        <v>42672</v>
      </c>
      <c r="BK17" s="70" t="n">
        <v>15876</v>
      </c>
      <c r="BL17" s="70" t="n">
        <v>106217</v>
      </c>
    </row>
    <row r="18" customFormat="false" ht="13.5" hidden="false" customHeight="true" outlineLevel="0" collapsed="false">
      <c r="A18" s="58" t="s">
        <v>28</v>
      </c>
      <c r="B18" s="70" t="n">
        <v>8150028</v>
      </c>
      <c r="C18" s="70" t="n">
        <v>5978727</v>
      </c>
      <c r="D18" s="70" t="n">
        <v>4696068</v>
      </c>
      <c r="E18" s="70" t="n">
        <v>4333412</v>
      </c>
      <c r="F18" s="70" t="n">
        <v>4328937</v>
      </c>
      <c r="G18" s="70" t="n">
        <v>3045440</v>
      </c>
      <c r="H18" s="70" t="n">
        <v>1283497</v>
      </c>
      <c r="I18" s="70" t="n">
        <v>4475</v>
      </c>
      <c r="J18" s="70" t="n">
        <v>362656</v>
      </c>
      <c r="K18" s="70" t="n">
        <v>114515</v>
      </c>
      <c r="L18" s="70" t="n">
        <v>79244</v>
      </c>
      <c r="M18" s="70" t="n">
        <v>35271</v>
      </c>
      <c r="N18" s="70" t="n">
        <v>1478</v>
      </c>
      <c r="O18" s="70" t="n">
        <v>48851</v>
      </c>
      <c r="P18" s="70" t="n">
        <v>9688</v>
      </c>
      <c r="Q18" s="70" t="n">
        <v>74007</v>
      </c>
      <c r="R18" s="70" t="n">
        <v>42886</v>
      </c>
      <c r="S18" s="70" t="n">
        <v>31121</v>
      </c>
      <c r="T18" s="70" t="n">
        <v>30706</v>
      </c>
      <c r="U18" s="70" t="n">
        <v>43602</v>
      </c>
      <c r="V18" s="70" t="n">
        <v>39809</v>
      </c>
      <c r="W18" s="70" t="n">
        <v>329067</v>
      </c>
      <c r="X18" s="70" t="n">
        <v>56729</v>
      </c>
      <c r="Y18" s="70" t="n">
        <v>144367</v>
      </c>
      <c r="Z18" s="70" t="n">
        <v>25864</v>
      </c>
      <c r="AA18" s="70" t="n">
        <v>27216</v>
      </c>
      <c r="AB18" s="70" t="n">
        <v>52803</v>
      </c>
      <c r="AC18" s="70" t="n">
        <v>22088</v>
      </c>
      <c r="AD18" s="70" t="n">
        <v>121729</v>
      </c>
      <c r="AE18" s="70" t="n">
        <v>86988</v>
      </c>
      <c r="AF18" s="70" t="n">
        <v>28678</v>
      </c>
      <c r="AG18" s="70" t="n">
        <v>6063</v>
      </c>
      <c r="AH18" s="70" t="n">
        <v>178115</v>
      </c>
      <c r="AI18" s="70" t="n">
        <v>36923</v>
      </c>
      <c r="AJ18" s="70" t="n">
        <v>21814</v>
      </c>
      <c r="AK18" s="70" t="n">
        <v>15109</v>
      </c>
      <c r="AL18" s="70" t="n">
        <v>86603</v>
      </c>
      <c r="AM18" s="70" t="n">
        <v>38537</v>
      </c>
      <c r="AN18" s="70" t="n">
        <v>48066</v>
      </c>
      <c r="AO18" s="70" t="n">
        <v>37376</v>
      </c>
      <c r="AP18" s="70" t="n">
        <v>17213</v>
      </c>
      <c r="AQ18" s="70" t="n">
        <v>2640</v>
      </c>
      <c r="AR18" s="70" t="n">
        <v>14573</v>
      </c>
      <c r="AS18" s="70" t="n">
        <v>653748</v>
      </c>
      <c r="AT18" s="70" t="n">
        <v>295956</v>
      </c>
      <c r="AU18" s="70" t="n">
        <v>79583</v>
      </c>
      <c r="AV18" s="70" t="n">
        <v>1039</v>
      </c>
      <c r="AW18" s="70" t="n">
        <v>78544</v>
      </c>
      <c r="AX18" s="70" t="n">
        <v>212200</v>
      </c>
      <c r="AY18" s="70" t="n">
        <v>33868</v>
      </c>
      <c r="AZ18" s="70" t="n">
        <v>5568</v>
      </c>
      <c r="BA18" s="70" t="n">
        <v>26573</v>
      </c>
      <c r="BB18" s="70" t="s">
        <v>18</v>
      </c>
      <c r="BC18" s="70" t="n">
        <v>2014193</v>
      </c>
      <c r="BD18" s="70" t="n">
        <v>189942</v>
      </c>
      <c r="BE18" s="70" t="n">
        <v>1520211</v>
      </c>
      <c r="BF18" s="70" t="n">
        <v>279068</v>
      </c>
      <c r="BG18" s="70" t="n">
        <v>53637</v>
      </c>
      <c r="BH18" s="70" t="n">
        <v>144418</v>
      </c>
      <c r="BI18" s="70" t="n">
        <v>25163</v>
      </c>
      <c r="BJ18" s="70" t="n">
        <v>55850</v>
      </c>
      <c r="BK18" s="70" t="n">
        <v>24972</v>
      </c>
      <c r="BL18" s="70" t="n">
        <v>157108</v>
      </c>
    </row>
    <row r="19" customFormat="false" ht="13.5" hidden="false" customHeight="true" outlineLevel="0" collapsed="false">
      <c r="A19" s="58" t="s">
        <v>29</v>
      </c>
      <c r="B19" s="70" t="n">
        <v>7958771</v>
      </c>
      <c r="C19" s="70" t="n">
        <v>5900389</v>
      </c>
      <c r="D19" s="70" t="n">
        <v>4617392</v>
      </c>
      <c r="E19" s="70" t="n">
        <v>4209843</v>
      </c>
      <c r="F19" s="70" t="n">
        <v>4201473</v>
      </c>
      <c r="G19" s="70" t="n">
        <v>2959910</v>
      </c>
      <c r="H19" s="70" t="n">
        <v>1241563</v>
      </c>
      <c r="I19" s="70" t="n">
        <v>8370</v>
      </c>
      <c r="J19" s="70" t="n">
        <v>407549</v>
      </c>
      <c r="K19" s="70" t="n">
        <v>147724</v>
      </c>
      <c r="L19" s="70" t="n">
        <v>101540</v>
      </c>
      <c r="M19" s="70" t="n">
        <v>46184</v>
      </c>
      <c r="N19" s="70" t="n">
        <v>1663</v>
      </c>
      <c r="O19" s="70" t="n">
        <v>43344</v>
      </c>
      <c r="P19" s="70" t="n">
        <v>8056</v>
      </c>
      <c r="Q19" s="70" t="n">
        <v>73214</v>
      </c>
      <c r="R19" s="70" t="n">
        <v>40946</v>
      </c>
      <c r="S19" s="70" t="n">
        <v>32268</v>
      </c>
      <c r="T19" s="70" t="n">
        <v>30466</v>
      </c>
      <c r="U19" s="70" t="n">
        <v>48662</v>
      </c>
      <c r="V19" s="70" t="n">
        <v>54420</v>
      </c>
      <c r="W19" s="70" t="n">
        <v>277351</v>
      </c>
      <c r="X19" s="70" t="n">
        <v>53593</v>
      </c>
      <c r="Y19" s="70" t="n">
        <v>114527</v>
      </c>
      <c r="Z19" s="70" t="n">
        <v>21185</v>
      </c>
      <c r="AA19" s="70" t="n">
        <v>22829</v>
      </c>
      <c r="AB19" s="70" t="n">
        <v>51673</v>
      </c>
      <c r="AC19" s="70" t="n">
        <v>13544</v>
      </c>
      <c r="AD19" s="70" t="n">
        <v>110622</v>
      </c>
      <c r="AE19" s="70" t="n">
        <v>79611</v>
      </c>
      <c r="AF19" s="70" t="n">
        <v>27849</v>
      </c>
      <c r="AG19" s="70" t="n">
        <v>3162</v>
      </c>
      <c r="AH19" s="70" t="n">
        <v>163053</v>
      </c>
      <c r="AI19" s="70" t="n">
        <v>26129</v>
      </c>
      <c r="AJ19" s="70" t="n">
        <v>10718</v>
      </c>
      <c r="AK19" s="70" t="n">
        <v>15411</v>
      </c>
      <c r="AL19" s="70" t="n">
        <v>88563</v>
      </c>
      <c r="AM19" s="70" t="n">
        <v>33021</v>
      </c>
      <c r="AN19" s="70" t="n">
        <v>55542</v>
      </c>
      <c r="AO19" s="70" t="n">
        <v>35276</v>
      </c>
      <c r="AP19" s="70" t="n">
        <v>13085</v>
      </c>
      <c r="AQ19" s="70" t="n">
        <v>1256</v>
      </c>
      <c r="AR19" s="70" t="n">
        <v>11829</v>
      </c>
      <c r="AS19" s="70" t="n">
        <v>731971</v>
      </c>
      <c r="AT19" s="70" t="n">
        <v>290685</v>
      </c>
      <c r="AU19" s="70" t="n">
        <v>124901</v>
      </c>
      <c r="AV19" s="70" t="n">
        <v>2779</v>
      </c>
      <c r="AW19" s="70" t="n">
        <v>122122</v>
      </c>
      <c r="AX19" s="70" t="n">
        <v>262588</v>
      </c>
      <c r="AY19" s="70" t="n">
        <v>24980</v>
      </c>
      <c r="AZ19" s="70" t="n">
        <v>4621</v>
      </c>
      <c r="BA19" s="70" t="n">
        <v>24196</v>
      </c>
      <c r="BB19" s="70" t="s">
        <v>18</v>
      </c>
      <c r="BC19" s="70" t="n">
        <v>1835859</v>
      </c>
      <c r="BD19" s="70" t="n">
        <v>194138</v>
      </c>
      <c r="BE19" s="70" t="n">
        <v>1283444</v>
      </c>
      <c r="BF19" s="70" t="n">
        <v>337203</v>
      </c>
      <c r="BG19" s="70" t="n">
        <v>32587</v>
      </c>
      <c r="BH19" s="70" t="n">
        <v>171368</v>
      </c>
      <c r="BI19" s="70" t="n">
        <v>37459</v>
      </c>
      <c r="BJ19" s="70" t="n">
        <v>95789</v>
      </c>
      <c r="BK19" s="70" t="n">
        <v>21074</v>
      </c>
      <c r="BL19" s="70" t="n">
        <v>222523</v>
      </c>
    </row>
    <row r="20" customFormat="false" ht="13.5" hidden="false" customHeight="true" outlineLevel="0" collapsed="false">
      <c r="A20" s="58" t="s">
        <v>30</v>
      </c>
      <c r="B20" s="70" t="n">
        <v>27761662</v>
      </c>
      <c r="C20" s="70" t="n">
        <v>21123976</v>
      </c>
      <c r="D20" s="70" t="n">
        <v>14877291</v>
      </c>
      <c r="E20" s="70" t="n">
        <v>13134804</v>
      </c>
      <c r="F20" s="70" t="n">
        <v>12915145</v>
      </c>
      <c r="G20" s="70" t="n">
        <v>8489772</v>
      </c>
      <c r="H20" s="70" t="n">
        <v>4425373</v>
      </c>
      <c r="I20" s="70" t="n">
        <v>219659</v>
      </c>
      <c r="J20" s="70" t="n">
        <v>1742487</v>
      </c>
      <c r="K20" s="70" t="n">
        <v>534033</v>
      </c>
      <c r="L20" s="70" t="n">
        <v>345552</v>
      </c>
      <c r="M20" s="70" t="n">
        <v>188481</v>
      </c>
      <c r="N20" s="70" t="n">
        <v>22183</v>
      </c>
      <c r="O20" s="70" t="n">
        <v>150791</v>
      </c>
      <c r="P20" s="70" t="n">
        <v>42918</v>
      </c>
      <c r="Q20" s="70" t="n">
        <v>472560</v>
      </c>
      <c r="R20" s="70" t="n">
        <v>293712</v>
      </c>
      <c r="S20" s="70" t="n">
        <v>178848</v>
      </c>
      <c r="T20" s="70" t="n">
        <v>159672</v>
      </c>
      <c r="U20" s="70" t="n">
        <v>154207</v>
      </c>
      <c r="V20" s="70" t="n">
        <v>206123</v>
      </c>
      <c r="W20" s="70" t="n">
        <v>2007484</v>
      </c>
      <c r="X20" s="70" t="n">
        <v>9409</v>
      </c>
      <c r="Y20" s="70" t="n">
        <v>1306261</v>
      </c>
      <c r="Z20" s="70" t="n">
        <v>124372</v>
      </c>
      <c r="AA20" s="70" t="n">
        <v>98838</v>
      </c>
      <c r="AB20" s="70" t="n">
        <v>354890</v>
      </c>
      <c r="AC20" s="70" t="n">
        <v>113714</v>
      </c>
      <c r="AD20" s="70" t="n">
        <v>694519</v>
      </c>
      <c r="AE20" s="70" t="n">
        <v>543498</v>
      </c>
      <c r="AF20" s="70" t="n">
        <v>125673</v>
      </c>
      <c r="AG20" s="70" t="n">
        <v>25348</v>
      </c>
      <c r="AH20" s="70" t="n">
        <v>1164776</v>
      </c>
      <c r="AI20" s="70" t="n">
        <v>263530</v>
      </c>
      <c r="AJ20" s="70" t="n">
        <v>123856</v>
      </c>
      <c r="AK20" s="70" t="n">
        <v>139674</v>
      </c>
      <c r="AL20" s="70" t="n">
        <v>563496</v>
      </c>
      <c r="AM20" s="70" t="n">
        <v>432737</v>
      </c>
      <c r="AN20" s="70" t="n">
        <v>130759</v>
      </c>
      <c r="AO20" s="70" t="n">
        <v>146354</v>
      </c>
      <c r="AP20" s="70" t="n">
        <v>191396</v>
      </c>
      <c r="AQ20" s="70" t="n">
        <v>55625</v>
      </c>
      <c r="AR20" s="70" t="n">
        <v>135771</v>
      </c>
      <c r="AS20" s="70" t="n">
        <v>2379906</v>
      </c>
      <c r="AT20" s="70" t="n">
        <v>962038</v>
      </c>
      <c r="AU20" s="70" t="n">
        <v>437858</v>
      </c>
      <c r="AV20" s="70" t="n">
        <v>144</v>
      </c>
      <c r="AW20" s="70" t="n">
        <v>437714</v>
      </c>
      <c r="AX20" s="70" t="n">
        <v>805730</v>
      </c>
      <c r="AY20" s="70" t="n">
        <v>82158</v>
      </c>
      <c r="AZ20" s="70" t="n">
        <v>23079</v>
      </c>
      <c r="BA20" s="70" t="n">
        <v>69043</v>
      </c>
      <c r="BB20" s="70" t="s">
        <v>18</v>
      </c>
      <c r="BC20" s="70" t="n">
        <v>6139481</v>
      </c>
      <c r="BD20" s="70" t="n">
        <v>645681</v>
      </c>
      <c r="BE20" s="70" t="n">
        <v>4179753</v>
      </c>
      <c r="BF20" s="70" t="n">
        <v>1219595</v>
      </c>
      <c r="BG20" s="70" t="n">
        <v>166605</v>
      </c>
      <c r="BH20" s="70" t="n">
        <v>616453</v>
      </c>
      <c r="BI20" s="70" t="n">
        <v>126101</v>
      </c>
      <c r="BJ20" s="70" t="n">
        <v>310436</v>
      </c>
      <c r="BK20" s="70" t="n">
        <v>94452</v>
      </c>
      <c r="BL20" s="70" t="n">
        <v>498205</v>
      </c>
    </row>
    <row r="21" customFormat="false" ht="13.5" hidden="false" customHeight="true" outlineLevel="0" collapsed="false">
      <c r="A21" s="58" t="s">
        <v>31</v>
      </c>
      <c r="B21" s="70" t="n">
        <v>9262271</v>
      </c>
      <c r="C21" s="70" t="n">
        <v>7000622</v>
      </c>
      <c r="D21" s="70" t="n">
        <v>5398469</v>
      </c>
      <c r="E21" s="70" t="n">
        <v>4932731</v>
      </c>
      <c r="F21" s="70" t="n">
        <v>4928447</v>
      </c>
      <c r="G21" s="70" t="n">
        <v>3304902</v>
      </c>
      <c r="H21" s="70" t="n">
        <v>1623545</v>
      </c>
      <c r="I21" s="70" t="n">
        <v>4284</v>
      </c>
      <c r="J21" s="70" t="n">
        <v>465738</v>
      </c>
      <c r="K21" s="70" t="n">
        <v>118812</v>
      </c>
      <c r="L21" s="70" t="n">
        <v>76268</v>
      </c>
      <c r="M21" s="70" t="n">
        <v>42544</v>
      </c>
      <c r="N21" s="70" t="n">
        <v>3003</v>
      </c>
      <c r="O21" s="70" t="n">
        <v>59296</v>
      </c>
      <c r="P21" s="70" t="n">
        <v>10891</v>
      </c>
      <c r="Q21" s="70" t="n">
        <v>117705</v>
      </c>
      <c r="R21" s="70" t="n">
        <v>77759</v>
      </c>
      <c r="S21" s="70" t="n">
        <v>39946</v>
      </c>
      <c r="T21" s="70" t="n">
        <v>39111</v>
      </c>
      <c r="U21" s="70" t="n">
        <v>44565</v>
      </c>
      <c r="V21" s="70" t="n">
        <v>72355</v>
      </c>
      <c r="W21" s="70" t="n">
        <v>522237</v>
      </c>
      <c r="X21" s="70" t="n">
        <v>47810</v>
      </c>
      <c r="Y21" s="70" t="n">
        <v>301516</v>
      </c>
      <c r="Z21" s="70" t="n">
        <v>22721</v>
      </c>
      <c r="AA21" s="70" t="n">
        <v>35038</v>
      </c>
      <c r="AB21" s="70" t="n">
        <v>93475</v>
      </c>
      <c r="AC21" s="70" t="n">
        <v>21677</v>
      </c>
      <c r="AD21" s="70" t="n">
        <v>190568</v>
      </c>
      <c r="AE21" s="70" t="n">
        <v>161327</v>
      </c>
      <c r="AF21" s="70" t="n">
        <v>26809</v>
      </c>
      <c r="AG21" s="70" t="n">
        <v>2432</v>
      </c>
      <c r="AH21" s="70" t="n">
        <v>173120</v>
      </c>
      <c r="AI21" s="70" t="n">
        <v>78291</v>
      </c>
      <c r="AJ21" s="70" t="n">
        <v>54867</v>
      </c>
      <c r="AK21" s="70" t="n">
        <v>23424</v>
      </c>
      <c r="AL21" s="70" t="n">
        <v>32373</v>
      </c>
      <c r="AM21" s="70" t="n">
        <v>12377</v>
      </c>
      <c r="AN21" s="70" t="n">
        <v>19996</v>
      </c>
      <c r="AO21" s="70" t="n">
        <v>44177</v>
      </c>
      <c r="AP21" s="70" t="n">
        <v>18279</v>
      </c>
      <c r="AQ21" s="70" t="n">
        <v>302</v>
      </c>
      <c r="AR21" s="70" t="n">
        <v>17977</v>
      </c>
      <c r="AS21" s="70" t="n">
        <v>716228</v>
      </c>
      <c r="AT21" s="70" t="n">
        <v>323600</v>
      </c>
      <c r="AU21" s="70" t="n">
        <v>119784</v>
      </c>
      <c r="AV21" s="70" t="n">
        <v>268</v>
      </c>
      <c r="AW21" s="70" t="n">
        <v>119516</v>
      </c>
      <c r="AX21" s="70" t="n">
        <v>173373</v>
      </c>
      <c r="AY21" s="70" t="n">
        <v>42010</v>
      </c>
      <c r="AZ21" s="70" t="n">
        <v>6111</v>
      </c>
      <c r="BA21" s="70" t="n">
        <v>51350</v>
      </c>
      <c r="BB21" s="70" t="s">
        <v>18</v>
      </c>
      <c r="BC21" s="70" t="n">
        <v>2054330</v>
      </c>
      <c r="BD21" s="70" t="n">
        <v>328491</v>
      </c>
      <c r="BE21" s="70" t="n">
        <v>1371164</v>
      </c>
      <c r="BF21" s="70" t="n">
        <v>335814</v>
      </c>
      <c r="BG21" s="70" t="n">
        <v>34301</v>
      </c>
      <c r="BH21" s="70" t="n">
        <v>196177</v>
      </c>
      <c r="BI21" s="70" t="n">
        <v>4146</v>
      </c>
      <c r="BJ21" s="70" t="n">
        <v>101190</v>
      </c>
      <c r="BK21" s="70" t="n">
        <v>18861</v>
      </c>
      <c r="BL21" s="70" t="n">
        <v>207319</v>
      </c>
    </row>
    <row r="22" customFormat="false" ht="13.5" hidden="false" customHeight="true" outlineLevel="0" collapsed="false">
      <c r="A22" s="58" t="s">
        <v>32</v>
      </c>
      <c r="B22" s="70" t="n">
        <v>9839917</v>
      </c>
      <c r="C22" s="70" t="n">
        <v>7496971</v>
      </c>
      <c r="D22" s="70" t="n">
        <v>5611006</v>
      </c>
      <c r="E22" s="70" t="n">
        <v>5275650</v>
      </c>
      <c r="F22" s="70" t="n">
        <v>5274995</v>
      </c>
      <c r="G22" s="70" t="n">
        <v>3539373</v>
      </c>
      <c r="H22" s="70" t="n">
        <v>1735622</v>
      </c>
      <c r="I22" s="70" t="n">
        <v>655</v>
      </c>
      <c r="J22" s="70" t="n">
        <v>335356</v>
      </c>
      <c r="K22" s="70" t="n">
        <v>39423</v>
      </c>
      <c r="L22" s="70" t="n">
        <v>27061</v>
      </c>
      <c r="M22" s="70" t="n">
        <v>12362</v>
      </c>
      <c r="N22" s="70" t="n">
        <v>9316</v>
      </c>
      <c r="O22" s="70" t="n">
        <v>74400</v>
      </c>
      <c r="P22" s="70" t="n">
        <v>14267</v>
      </c>
      <c r="Q22" s="70" t="n">
        <v>77240</v>
      </c>
      <c r="R22" s="70" t="n">
        <v>41018</v>
      </c>
      <c r="S22" s="70" t="n">
        <v>36222</v>
      </c>
      <c r="T22" s="70" t="n">
        <v>33493</v>
      </c>
      <c r="U22" s="70" t="n">
        <v>39999</v>
      </c>
      <c r="V22" s="70" t="n">
        <v>47218</v>
      </c>
      <c r="W22" s="70" t="n">
        <v>489816</v>
      </c>
      <c r="X22" s="70" t="n">
        <v>98133</v>
      </c>
      <c r="Y22" s="70" t="n">
        <v>193097</v>
      </c>
      <c r="Z22" s="70" t="n">
        <v>24728</v>
      </c>
      <c r="AA22" s="70" t="n">
        <v>72943</v>
      </c>
      <c r="AB22" s="70" t="n">
        <v>67622</v>
      </c>
      <c r="AC22" s="70" t="n">
        <v>33293</v>
      </c>
      <c r="AD22" s="70" t="n">
        <v>140297</v>
      </c>
      <c r="AE22" s="70" t="n">
        <v>99429</v>
      </c>
      <c r="AF22" s="70" t="n">
        <v>35618</v>
      </c>
      <c r="AG22" s="70" t="n">
        <v>5250</v>
      </c>
      <c r="AH22" s="70" t="n">
        <v>226253</v>
      </c>
      <c r="AI22" s="70" t="n">
        <v>42486</v>
      </c>
      <c r="AJ22" s="70" t="n">
        <v>25521</v>
      </c>
      <c r="AK22" s="70" t="n">
        <v>16965</v>
      </c>
      <c r="AL22" s="70" t="n">
        <v>87434</v>
      </c>
      <c r="AM22" s="70" t="n">
        <v>47532</v>
      </c>
      <c r="AN22" s="70" t="n">
        <v>39902</v>
      </c>
      <c r="AO22" s="70" t="n">
        <v>45676</v>
      </c>
      <c r="AP22" s="70" t="n">
        <v>50657</v>
      </c>
      <c r="AQ22" s="70" t="n">
        <v>6465</v>
      </c>
      <c r="AR22" s="70" t="n">
        <v>44192</v>
      </c>
      <c r="AS22" s="70" t="n">
        <v>1029599</v>
      </c>
      <c r="AT22" s="70" t="n">
        <v>338678</v>
      </c>
      <c r="AU22" s="70" t="n">
        <v>151428</v>
      </c>
      <c r="AV22" s="70" t="n">
        <v>1783</v>
      </c>
      <c r="AW22" s="70" t="n">
        <v>149645</v>
      </c>
      <c r="AX22" s="70" t="n">
        <v>460702</v>
      </c>
      <c r="AY22" s="70" t="n">
        <v>25821</v>
      </c>
      <c r="AZ22" s="70" t="n">
        <v>5483</v>
      </c>
      <c r="BA22" s="70" t="n">
        <v>47487</v>
      </c>
      <c r="BB22" s="70" t="s">
        <v>18</v>
      </c>
      <c r="BC22" s="70" t="n">
        <v>2079574</v>
      </c>
      <c r="BD22" s="70" t="n">
        <v>103871</v>
      </c>
      <c r="BE22" s="70" t="n">
        <v>1646831</v>
      </c>
      <c r="BF22" s="70" t="n">
        <v>309331</v>
      </c>
      <c r="BG22" s="70" t="n">
        <v>38011</v>
      </c>
      <c r="BH22" s="70" t="n">
        <v>185425</v>
      </c>
      <c r="BI22" s="70" t="n">
        <v>27916</v>
      </c>
      <c r="BJ22" s="70" t="n">
        <v>57979</v>
      </c>
      <c r="BK22" s="70" t="n">
        <v>19541</v>
      </c>
      <c r="BL22" s="70" t="n">
        <v>263372</v>
      </c>
    </row>
    <row r="23" customFormat="false" ht="13.5" hidden="false" customHeight="true" outlineLevel="0" collapsed="false">
      <c r="A23" s="58" t="s">
        <v>33</v>
      </c>
      <c r="B23" s="70" t="n">
        <v>3111901</v>
      </c>
      <c r="C23" s="70" t="n">
        <v>2655117</v>
      </c>
      <c r="D23" s="70" t="n">
        <v>2003209</v>
      </c>
      <c r="E23" s="70" t="n">
        <v>1843768</v>
      </c>
      <c r="F23" s="70" t="n">
        <v>1840847</v>
      </c>
      <c r="G23" s="70" t="n">
        <v>1264560</v>
      </c>
      <c r="H23" s="70" t="n">
        <v>576287</v>
      </c>
      <c r="I23" s="70" t="n">
        <v>2921</v>
      </c>
      <c r="J23" s="70" t="n">
        <v>159441</v>
      </c>
      <c r="K23" s="70" t="n">
        <v>62881</v>
      </c>
      <c r="L23" s="70" t="n">
        <v>41133</v>
      </c>
      <c r="M23" s="70" t="n">
        <v>21748</v>
      </c>
      <c r="N23" s="70" t="n">
        <v>1485</v>
      </c>
      <c r="O23" s="70" t="n">
        <v>22905</v>
      </c>
      <c r="P23" s="70" t="n">
        <v>3945</v>
      </c>
      <c r="Q23" s="70" t="n">
        <v>25633</v>
      </c>
      <c r="R23" s="70" t="n">
        <v>16283</v>
      </c>
      <c r="S23" s="70" t="n">
        <v>9350</v>
      </c>
      <c r="T23" s="70" t="n">
        <v>13297</v>
      </c>
      <c r="U23" s="70" t="n">
        <v>14979</v>
      </c>
      <c r="V23" s="70" t="n">
        <v>14316</v>
      </c>
      <c r="W23" s="70" t="n">
        <v>157292</v>
      </c>
      <c r="X23" s="70" t="n">
        <v>29424</v>
      </c>
      <c r="Y23" s="70" t="n">
        <v>63317</v>
      </c>
      <c r="Z23" s="70" t="n">
        <v>8680</v>
      </c>
      <c r="AA23" s="70" t="n">
        <v>23585</v>
      </c>
      <c r="AB23" s="70" t="n">
        <v>21792</v>
      </c>
      <c r="AC23" s="70" t="n">
        <v>10494</v>
      </c>
      <c r="AD23" s="70" t="n">
        <v>56091</v>
      </c>
      <c r="AE23" s="70" t="n">
        <v>36775</v>
      </c>
      <c r="AF23" s="70" t="n">
        <v>12994</v>
      </c>
      <c r="AG23" s="70" t="n">
        <v>6322</v>
      </c>
      <c r="AH23" s="70" t="n">
        <v>102315</v>
      </c>
      <c r="AI23" s="70" t="n">
        <v>12329</v>
      </c>
      <c r="AJ23" s="70" t="n">
        <v>8734</v>
      </c>
      <c r="AK23" s="70" t="n">
        <v>3595</v>
      </c>
      <c r="AL23" s="70" t="n">
        <v>51647</v>
      </c>
      <c r="AM23" s="70" t="n">
        <v>37280</v>
      </c>
      <c r="AN23" s="70" t="n">
        <v>14367</v>
      </c>
      <c r="AO23" s="70" t="n">
        <v>15851</v>
      </c>
      <c r="AP23" s="70" t="n">
        <v>22488</v>
      </c>
      <c r="AQ23" s="70" t="n">
        <v>1441</v>
      </c>
      <c r="AR23" s="70" t="n">
        <v>21047</v>
      </c>
      <c r="AS23" s="70" t="n">
        <v>336210</v>
      </c>
      <c r="AT23" s="70" t="n">
        <v>126472</v>
      </c>
      <c r="AU23" s="70" t="n">
        <v>82503</v>
      </c>
      <c r="AV23" s="70" t="n">
        <v>401</v>
      </c>
      <c r="AW23" s="70" t="n">
        <v>82102</v>
      </c>
      <c r="AX23" s="70" t="n">
        <v>108066</v>
      </c>
      <c r="AY23" s="70" t="n">
        <v>6857</v>
      </c>
      <c r="AZ23" s="70" t="n">
        <v>1808</v>
      </c>
      <c r="BA23" s="70" t="n">
        <v>10504</v>
      </c>
      <c r="BB23" s="70" t="s">
        <v>18</v>
      </c>
      <c r="BC23" s="70" t="n">
        <v>352962</v>
      </c>
      <c r="BD23" s="70" t="n">
        <v>23818</v>
      </c>
      <c r="BE23" s="70" t="n">
        <v>231407</v>
      </c>
      <c r="BF23" s="70" t="n">
        <v>87578</v>
      </c>
      <c r="BG23" s="70" t="n">
        <v>13597</v>
      </c>
      <c r="BH23" s="70" t="n">
        <v>50484</v>
      </c>
      <c r="BI23" s="70" t="n">
        <v>6276</v>
      </c>
      <c r="BJ23" s="70" t="n">
        <v>17221</v>
      </c>
      <c r="BK23" s="70" t="n">
        <v>10159</v>
      </c>
      <c r="BL23" s="70" t="n">
        <v>103822</v>
      </c>
    </row>
    <row r="24" customFormat="false" ht="13.5" hidden="false" customHeight="true" outlineLevel="0" collapsed="false">
      <c r="A24" s="58" t="s">
        <v>34</v>
      </c>
      <c r="B24" s="70" t="n">
        <v>3105450</v>
      </c>
      <c r="C24" s="70" t="n">
        <v>2354122</v>
      </c>
      <c r="D24" s="70" t="n">
        <v>1563135</v>
      </c>
      <c r="E24" s="70" t="n">
        <v>1423746</v>
      </c>
      <c r="F24" s="70" t="n">
        <v>1422278</v>
      </c>
      <c r="G24" s="70" t="n">
        <v>982586</v>
      </c>
      <c r="H24" s="70" t="n">
        <v>439692</v>
      </c>
      <c r="I24" s="70" t="n">
        <v>1468</v>
      </c>
      <c r="J24" s="70" t="n">
        <v>139389</v>
      </c>
      <c r="K24" s="70" t="n">
        <v>34924</v>
      </c>
      <c r="L24" s="70" t="n">
        <v>24069</v>
      </c>
      <c r="M24" s="70" t="n">
        <v>10855</v>
      </c>
      <c r="N24" s="70" t="n">
        <v>2371</v>
      </c>
      <c r="O24" s="70" t="n">
        <v>22941</v>
      </c>
      <c r="P24" s="70" t="n">
        <v>3833</v>
      </c>
      <c r="Q24" s="70" t="n">
        <v>26722</v>
      </c>
      <c r="R24" s="70" t="n">
        <v>14747</v>
      </c>
      <c r="S24" s="70" t="n">
        <v>11975</v>
      </c>
      <c r="T24" s="70" t="n">
        <v>15952</v>
      </c>
      <c r="U24" s="70" t="n">
        <v>16255</v>
      </c>
      <c r="V24" s="70" t="n">
        <v>14391</v>
      </c>
      <c r="W24" s="70" t="n">
        <v>150199</v>
      </c>
      <c r="X24" s="70" t="n">
        <v>26913</v>
      </c>
      <c r="Y24" s="70" t="n">
        <v>63158</v>
      </c>
      <c r="Z24" s="70" t="n">
        <v>8766</v>
      </c>
      <c r="AA24" s="70" t="n">
        <v>22772</v>
      </c>
      <c r="AB24" s="70" t="n">
        <v>21137</v>
      </c>
      <c r="AC24" s="70" t="n">
        <v>7453</v>
      </c>
      <c r="AD24" s="70" t="n">
        <v>49786</v>
      </c>
      <c r="AE24" s="70" t="n">
        <v>37281</v>
      </c>
      <c r="AF24" s="70" t="n">
        <v>11010</v>
      </c>
      <c r="AG24" s="70" t="n">
        <v>1495</v>
      </c>
      <c r="AH24" s="70" t="n">
        <v>96893</v>
      </c>
      <c r="AI24" s="70" t="n">
        <v>20964</v>
      </c>
      <c r="AJ24" s="70" t="n">
        <v>15727</v>
      </c>
      <c r="AK24" s="70" t="n">
        <v>5237</v>
      </c>
      <c r="AL24" s="70" t="n">
        <v>29338</v>
      </c>
      <c r="AM24" s="70" t="n">
        <v>19313</v>
      </c>
      <c r="AN24" s="70" t="n">
        <v>10025</v>
      </c>
      <c r="AO24" s="70" t="n">
        <v>19198</v>
      </c>
      <c r="AP24" s="70" t="n">
        <v>27393</v>
      </c>
      <c r="AQ24" s="70" t="n">
        <v>2402</v>
      </c>
      <c r="AR24" s="70" t="n">
        <v>24991</v>
      </c>
      <c r="AS24" s="70" t="n">
        <v>494109</v>
      </c>
      <c r="AT24" s="70" t="n">
        <v>118188</v>
      </c>
      <c r="AU24" s="70" t="n">
        <v>64243</v>
      </c>
      <c r="AV24" s="70" t="n">
        <v>461</v>
      </c>
      <c r="AW24" s="70" t="n">
        <v>63782</v>
      </c>
      <c r="AX24" s="70" t="n">
        <v>293967</v>
      </c>
      <c r="AY24" s="70" t="n">
        <v>8089</v>
      </c>
      <c r="AZ24" s="70" t="n">
        <v>1791</v>
      </c>
      <c r="BA24" s="70" t="n">
        <v>7831</v>
      </c>
      <c r="BB24" s="70" t="s">
        <v>18</v>
      </c>
      <c r="BC24" s="70" t="n">
        <v>605808</v>
      </c>
      <c r="BD24" s="70" t="n">
        <v>81337</v>
      </c>
      <c r="BE24" s="70" t="n">
        <v>415368</v>
      </c>
      <c r="BF24" s="70" t="n">
        <v>98076</v>
      </c>
      <c r="BG24" s="70" t="n">
        <v>15818</v>
      </c>
      <c r="BH24" s="70" t="n">
        <v>42466</v>
      </c>
      <c r="BI24" s="70" t="n">
        <v>10678</v>
      </c>
      <c r="BJ24" s="70" t="n">
        <v>29134</v>
      </c>
      <c r="BK24" s="70" t="n">
        <v>11027</v>
      </c>
      <c r="BL24" s="70" t="n">
        <v>145520</v>
      </c>
    </row>
    <row r="25" customFormat="false" ht="13.5" hidden="false" customHeight="true" outlineLevel="0" collapsed="false">
      <c r="A25" s="58" t="s">
        <v>35</v>
      </c>
      <c r="B25" s="70" t="n">
        <v>2554958</v>
      </c>
      <c r="C25" s="70" t="n">
        <v>2053967</v>
      </c>
      <c r="D25" s="70" t="n">
        <v>1598955</v>
      </c>
      <c r="E25" s="70" t="n">
        <v>1491123</v>
      </c>
      <c r="F25" s="70" t="n">
        <v>1489835</v>
      </c>
      <c r="G25" s="70" t="n">
        <v>1041085</v>
      </c>
      <c r="H25" s="70" t="n">
        <v>448750</v>
      </c>
      <c r="I25" s="70" t="n">
        <v>1288</v>
      </c>
      <c r="J25" s="70" t="n">
        <v>107832</v>
      </c>
      <c r="K25" s="70" t="n">
        <v>29042</v>
      </c>
      <c r="L25" s="70" t="n">
        <v>19878</v>
      </c>
      <c r="M25" s="70" t="n">
        <v>9164</v>
      </c>
      <c r="N25" s="70" t="n">
        <v>314</v>
      </c>
      <c r="O25" s="70" t="n">
        <v>25027</v>
      </c>
      <c r="P25" s="70" t="n">
        <v>2663</v>
      </c>
      <c r="Q25" s="70" t="n">
        <v>17620</v>
      </c>
      <c r="R25" s="70" t="n">
        <v>8925</v>
      </c>
      <c r="S25" s="70" t="n">
        <v>8695</v>
      </c>
      <c r="T25" s="70" t="n">
        <v>8096</v>
      </c>
      <c r="U25" s="70" t="n">
        <v>15729</v>
      </c>
      <c r="V25" s="70" t="n">
        <v>9341</v>
      </c>
      <c r="W25" s="70" t="n">
        <v>96000</v>
      </c>
      <c r="X25" s="70" t="n">
        <v>16064</v>
      </c>
      <c r="Y25" s="70" t="n">
        <v>37152</v>
      </c>
      <c r="Z25" s="70" t="n">
        <v>5696</v>
      </c>
      <c r="AA25" s="70" t="n">
        <v>16231</v>
      </c>
      <c r="AB25" s="70" t="n">
        <v>13386</v>
      </c>
      <c r="AC25" s="70" t="n">
        <v>7471</v>
      </c>
      <c r="AD25" s="70" t="n">
        <v>33211</v>
      </c>
      <c r="AE25" s="70" t="n">
        <v>20898</v>
      </c>
      <c r="AF25" s="70" t="n">
        <v>9709</v>
      </c>
      <c r="AG25" s="70" t="n">
        <v>2604</v>
      </c>
      <c r="AH25" s="70" t="n">
        <v>89581</v>
      </c>
      <c r="AI25" s="70" t="n">
        <v>9083</v>
      </c>
      <c r="AJ25" s="70" t="n">
        <v>5939</v>
      </c>
      <c r="AK25" s="70" t="n">
        <v>3144</v>
      </c>
      <c r="AL25" s="70" t="n">
        <v>39607</v>
      </c>
      <c r="AM25" s="70" t="n">
        <v>22085</v>
      </c>
      <c r="AN25" s="70" t="n">
        <v>17522</v>
      </c>
      <c r="AO25" s="70" t="n">
        <v>11361</v>
      </c>
      <c r="AP25" s="70" t="n">
        <v>29530</v>
      </c>
      <c r="AQ25" s="70" t="n">
        <v>2795</v>
      </c>
      <c r="AR25" s="70" t="n">
        <v>26735</v>
      </c>
      <c r="AS25" s="70" t="n">
        <v>236220</v>
      </c>
      <c r="AT25" s="70" t="n">
        <v>99114</v>
      </c>
      <c r="AU25" s="70" t="n">
        <v>35701</v>
      </c>
      <c r="AV25" s="70" t="n">
        <v>207</v>
      </c>
      <c r="AW25" s="70" t="n">
        <v>35494</v>
      </c>
      <c r="AX25" s="70" t="n">
        <v>77496</v>
      </c>
      <c r="AY25" s="70" t="n">
        <v>15666</v>
      </c>
      <c r="AZ25" s="70" t="n">
        <v>1465</v>
      </c>
      <c r="BA25" s="70" t="n">
        <v>6778</v>
      </c>
      <c r="BB25" s="70" t="s">
        <v>18</v>
      </c>
      <c r="BC25" s="70" t="n">
        <v>404610</v>
      </c>
      <c r="BD25" s="70" t="n">
        <v>11091</v>
      </c>
      <c r="BE25" s="70" t="n">
        <v>281727</v>
      </c>
      <c r="BF25" s="70" t="n">
        <v>105196</v>
      </c>
      <c r="BG25" s="70" t="n">
        <v>14556</v>
      </c>
      <c r="BH25" s="70" t="n">
        <v>46943</v>
      </c>
      <c r="BI25" s="70" t="n">
        <v>20934</v>
      </c>
      <c r="BJ25" s="70" t="n">
        <v>22763</v>
      </c>
      <c r="BK25" s="70" t="n">
        <v>6596</v>
      </c>
      <c r="BL25" s="70" t="n">
        <v>96381</v>
      </c>
    </row>
    <row r="26" customFormat="false" ht="13.5" hidden="false" customHeight="true" outlineLevel="0" collapsed="false">
      <c r="A26" s="58" t="s">
        <v>36</v>
      </c>
      <c r="B26" s="70" t="n">
        <v>2808062</v>
      </c>
      <c r="C26" s="70" t="n">
        <v>2343165</v>
      </c>
      <c r="D26" s="70" t="n">
        <v>1711313</v>
      </c>
      <c r="E26" s="70" t="n">
        <v>1606940</v>
      </c>
      <c r="F26" s="70" t="n">
        <v>1605226</v>
      </c>
      <c r="G26" s="70" t="n">
        <v>1113881</v>
      </c>
      <c r="H26" s="70" t="n">
        <v>491345</v>
      </c>
      <c r="I26" s="70" t="n">
        <v>1714</v>
      </c>
      <c r="J26" s="70" t="n">
        <v>104373</v>
      </c>
      <c r="K26" s="70" t="n">
        <v>17766</v>
      </c>
      <c r="L26" s="70" t="n">
        <v>12364</v>
      </c>
      <c r="M26" s="70" t="n">
        <v>5402</v>
      </c>
      <c r="N26" s="70" t="n">
        <v>3792</v>
      </c>
      <c r="O26" s="70" t="n">
        <v>20698</v>
      </c>
      <c r="P26" s="70" t="n">
        <v>3793</v>
      </c>
      <c r="Q26" s="70" t="n">
        <v>20296</v>
      </c>
      <c r="R26" s="70" t="n">
        <v>11572</v>
      </c>
      <c r="S26" s="70" t="n">
        <v>8724</v>
      </c>
      <c r="T26" s="70" t="n">
        <v>8556</v>
      </c>
      <c r="U26" s="70" t="n">
        <v>17508</v>
      </c>
      <c r="V26" s="70" t="n">
        <v>11964</v>
      </c>
      <c r="W26" s="70" t="n">
        <v>104444</v>
      </c>
      <c r="X26" s="70" t="n">
        <v>23370</v>
      </c>
      <c r="Y26" s="70" t="n">
        <v>39361</v>
      </c>
      <c r="Z26" s="70" t="n">
        <v>8161</v>
      </c>
      <c r="AA26" s="70" t="n">
        <v>12719</v>
      </c>
      <c r="AB26" s="70" t="n">
        <v>16274</v>
      </c>
      <c r="AC26" s="70" t="n">
        <v>4559</v>
      </c>
      <c r="AD26" s="70" t="n">
        <v>31946</v>
      </c>
      <c r="AE26" s="70" t="n">
        <v>22533</v>
      </c>
      <c r="AF26" s="70" t="n">
        <v>7655</v>
      </c>
      <c r="AG26" s="70" t="n">
        <v>1758</v>
      </c>
      <c r="AH26" s="70" t="n">
        <v>109703</v>
      </c>
      <c r="AI26" s="70" t="n">
        <v>18675</v>
      </c>
      <c r="AJ26" s="70" t="n">
        <v>14641</v>
      </c>
      <c r="AK26" s="70" t="n">
        <v>4034</v>
      </c>
      <c r="AL26" s="70" t="n">
        <v>51962</v>
      </c>
      <c r="AM26" s="70" t="n">
        <v>31662</v>
      </c>
      <c r="AN26" s="70" t="n">
        <v>20300</v>
      </c>
      <c r="AO26" s="70" t="n">
        <v>21501</v>
      </c>
      <c r="AP26" s="70" t="n">
        <v>17565</v>
      </c>
      <c r="AQ26" s="70" t="n">
        <v>2144</v>
      </c>
      <c r="AR26" s="70" t="n">
        <v>15421</v>
      </c>
      <c r="AS26" s="70" t="n">
        <v>385759</v>
      </c>
      <c r="AT26" s="70" t="n">
        <v>106511</v>
      </c>
      <c r="AU26" s="70" t="n">
        <v>78534</v>
      </c>
      <c r="AV26" s="70" t="n">
        <v>728</v>
      </c>
      <c r="AW26" s="70" t="n">
        <v>77806</v>
      </c>
      <c r="AX26" s="70" t="n">
        <v>188113</v>
      </c>
      <c r="AY26" s="70" t="n">
        <v>5312</v>
      </c>
      <c r="AZ26" s="70" t="n">
        <v>1688</v>
      </c>
      <c r="BA26" s="70" t="n">
        <v>5601</v>
      </c>
      <c r="BB26" s="70" t="s">
        <v>18</v>
      </c>
      <c r="BC26" s="70" t="n">
        <v>404504</v>
      </c>
      <c r="BD26" s="70" t="n">
        <v>22269</v>
      </c>
      <c r="BE26" s="70" t="n">
        <v>278437</v>
      </c>
      <c r="BF26" s="70" t="n">
        <v>95906</v>
      </c>
      <c r="BG26" s="70" t="n">
        <v>16875</v>
      </c>
      <c r="BH26" s="70" t="n">
        <v>52214</v>
      </c>
      <c r="BI26" s="70" t="n">
        <v>10393</v>
      </c>
      <c r="BJ26" s="70" t="n">
        <v>16424</v>
      </c>
      <c r="BK26" s="70" t="n">
        <v>7892</v>
      </c>
      <c r="BL26" s="70" t="n">
        <v>60393</v>
      </c>
    </row>
    <row r="27" customFormat="false" ht="13.5" hidden="false" customHeight="true" outlineLevel="0" collapsed="false">
      <c r="A27" s="58" t="s">
        <v>37</v>
      </c>
      <c r="B27" s="70" t="n">
        <v>7322231</v>
      </c>
      <c r="C27" s="70" t="n">
        <v>5938504</v>
      </c>
      <c r="D27" s="70" t="n">
        <v>4354900</v>
      </c>
      <c r="E27" s="70" t="n">
        <v>3992932</v>
      </c>
      <c r="F27" s="70" t="n">
        <v>3987826</v>
      </c>
      <c r="G27" s="70" t="n">
        <v>2696366</v>
      </c>
      <c r="H27" s="70" t="n">
        <v>1291460</v>
      </c>
      <c r="I27" s="70" t="n">
        <v>5106</v>
      </c>
      <c r="J27" s="70" t="n">
        <v>361968</v>
      </c>
      <c r="K27" s="70" t="n">
        <v>106098</v>
      </c>
      <c r="L27" s="70" t="n">
        <v>72086</v>
      </c>
      <c r="M27" s="70" t="n">
        <v>34012</v>
      </c>
      <c r="N27" s="70" t="n">
        <v>13222</v>
      </c>
      <c r="O27" s="70" t="n">
        <v>76714</v>
      </c>
      <c r="P27" s="70" t="n">
        <v>8600</v>
      </c>
      <c r="Q27" s="70" t="n">
        <v>80920</v>
      </c>
      <c r="R27" s="70" t="n">
        <v>47069</v>
      </c>
      <c r="S27" s="70" t="n">
        <v>33851</v>
      </c>
      <c r="T27" s="70" t="n">
        <v>29224</v>
      </c>
      <c r="U27" s="70" t="n">
        <v>14556</v>
      </c>
      <c r="V27" s="70" t="n">
        <v>32634</v>
      </c>
      <c r="W27" s="70" t="n">
        <v>305138</v>
      </c>
      <c r="X27" s="70" t="n">
        <v>47831</v>
      </c>
      <c r="Y27" s="70" t="n">
        <v>111701</v>
      </c>
      <c r="Z27" s="70" t="n">
        <v>17269</v>
      </c>
      <c r="AA27" s="70" t="n">
        <v>59523</v>
      </c>
      <c r="AB27" s="70" t="n">
        <v>53647</v>
      </c>
      <c r="AC27" s="70" t="n">
        <v>15167</v>
      </c>
      <c r="AD27" s="70" t="n">
        <v>85899</v>
      </c>
      <c r="AE27" s="70" t="n">
        <v>52426</v>
      </c>
      <c r="AF27" s="70" t="n">
        <v>28486</v>
      </c>
      <c r="AG27" s="70" t="n">
        <v>4987</v>
      </c>
      <c r="AH27" s="70" t="n">
        <v>395799</v>
      </c>
      <c r="AI27" s="70" t="n">
        <v>35029</v>
      </c>
      <c r="AJ27" s="70" t="n">
        <v>24493</v>
      </c>
      <c r="AK27" s="70" t="n">
        <v>10536</v>
      </c>
      <c r="AL27" s="70" t="n">
        <v>237319</v>
      </c>
      <c r="AM27" s="70" t="n">
        <v>148351</v>
      </c>
      <c r="AN27" s="70" t="n">
        <v>88968</v>
      </c>
      <c r="AO27" s="70" t="n">
        <v>37809</v>
      </c>
      <c r="AP27" s="70" t="n">
        <v>85642</v>
      </c>
      <c r="AQ27" s="70" t="n">
        <v>8468</v>
      </c>
      <c r="AR27" s="70" t="n">
        <v>77174</v>
      </c>
      <c r="AS27" s="70" t="n">
        <v>796768</v>
      </c>
      <c r="AT27" s="70" t="n">
        <v>285988</v>
      </c>
      <c r="AU27" s="70" t="n">
        <v>66935</v>
      </c>
      <c r="AV27" s="70" t="n">
        <v>1426</v>
      </c>
      <c r="AW27" s="70" t="n">
        <v>65509</v>
      </c>
      <c r="AX27" s="70" t="n">
        <v>391230</v>
      </c>
      <c r="AY27" s="70" t="n">
        <v>18378</v>
      </c>
      <c r="AZ27" s="70" t="n">
        <v>3459</v>
      </c>
      <c r="BA27" s="70" t="n">
        <v>30778</v>
      </c>
      <c r="BB27" s="70" t="s">
        <v>18</v>
      </c>
      <c r="BC27" s="70" t="n">
        <v>1202214</v>
      </c>
      <c r="BD27" s="70" t="n">
        <v>91287</v>
      </c>
      <c r="BE27" s="70" t="n">
        <v>859105</v>
      </c>
      <c r="BF27" s="70" t="n">
        <v>232662</v>
      </c>
      <c r="BG27" s="70" t="n">
        <v>22524</v>
      </c>
      <c r="BH27" s="70" t="n">
        <v>136688</v>
      </c>
      <c r="BI27" s="70" t="n">
        <v>19627</v>
      </c>
      <c r="BJ27" s="70" t="n">
        <v>53823</v>
      </c>
      <c r="BK27" s="70" t="n">
        <v>19160</v>
      </c>
      <c r="BL27" s="70" t="n">
        <v>181513</v>
      </c>
    </row>
    <row r="28" customFormat="false" ht="13.5" hidden="false" customHeight="true" outlineLevel="0" collapsed="false">
      <c r="A28" s="58" t="s">
        <v>38</v>
      </c>
      <c r="B28" s="70" t="n">
        <v>5591940</v>
      </c>
      <c r="C28" s="70" t="n">
        <v>4360765</v>
      </c>
      <c r="D28" s="70" t="n">
        <v>3280190</v>
      </c>
      <c r="E28" s="70" t="n">
        <v>3053619</v>
      </c>
      <c r="F28" s="70" t="n">
        <v>3050951</v>
      </c>
      <c r="G28" s="70" t="n">
        <v>2109056</v>
      </c>
      <c r="H28" s="70" t="n">
        <v>941895</v>
      </c>
      <c r="I28" s="70" t="n">
        <v>2668</v>
      </c>
      <c r="J28" s="70" t="n">
        <v>226571</v>
      </c>
      <c r="K28" s="70" t="n">
        <v>57480</v>
      </c>
      <c r="L28" s="70" t="n">
        <v>39468</v>
      </c>
      <c r="M28" s="70" t="n">
        <v>18012</v>
      </c>
      <c r="N28" s="70" t="n">
        <v>2140</v>
      </c>
      <c r="O28" s="70" t="n">
        <v>43540</v>
      </c>
      <c r="P28" s="70" t="n">
        <v>13077</v>
      </c>
      <c r="Q28" s="70" t="n">
        <v>42495</v>
      </c>
      <c r="R28" s="70" t="n">
        <v>22245</v>
      </c>
      <c r="S28" s="70" t="n">
        <v>20250</v>
      </c>
      <c r="T28" s="70" t="n">
        <v>18268</v>
      </c>
      <c r="U28" s="70" t="n">
        <v>22404</v>
      </c>
      <c r="V28" s="70" t="n">
        <v>27167</v>
      </c>
      <c r="W28" s="70" t="n">
        <v>210822</v>
      </c>
      <c r="X28" s="70" t="n">
        <v>50635</v>
      </c>
      <c r="Y28" s="70" t="n">
        <v>72433</v>
      </c>
      <c r="Z28" s="70" t="n">
        <v>15153</v>
      </c>
      <c r="AA28" s="70" t="n">
        <v>25119</v>
      </c>
      <c r="AB28" s="70" t="n">
        <v>35127</v>
      </c>
      <c r="AC28" s="70" t="n">
        <v>12355</v>
      </c>
      <c r="AD28" s="70" t="n">
        <v>75333</v>
      </c>
      <c r="AE28" s="70" t="n">
        <v>49219</v>
      </c>
      <c r="AF28" s="70" t="n">
        <v>20616</v>
      </c>
      <c r="AG28" s="70" t="n">
        <v>5498</v>
      </c>
      <c r="AH28" s="70" t="n">
        <v>221935</v>
      </c>
      <c r="AI28" s="70" t="n">
        <v>24589</v>
      </c>
      <c r="AJ28" s="70" t="n">
        <v>16533</v>
      </c>
      <c r="AK28" s="70" t="n">
        <v>8056</v>
      </c>
      <c r="AL28" s="70" t="n">
        <v>118188</v>
      </c>
      <c r="AM28" s="70" t="n">
        <v>72323</v>
      </c>
      <c r="AN28" s="70" t="n">
        <v>45865</v>
      </c>
      <c r="AO28" s="70" t="n">
        <v>30488</v>
      </c>
      <c r="AP28" s="70" t="n">
        <v>48670</v>
      </c>
      <c r="AQ28" s="70" t="n">
        <v>5914</v>
      </c>
      <c r="AR28" s="70" t="n">
        <v>42756</v>
      </c>
      <c r="AS28" s="70" t="n">
        <v>572485</v>
      </c>
      <c r="AT28" s="70" t="n">
        <v>205149</v>
      </c>
      <c r="AU28" s="70" t="n">
        <v>169428</v>
      </c>
      <c r="AV28" s="70" t="n">
        <v>1350</v>
      </c>
      <c r="AW28" s="70" t="n">
        <v>168078</v>
      </c>
      <c r="AX28" s="70" t="n">
        <v>165352</v>
      </c>
      <c r="AY28" s="70" t="n">
        <v>11721</v>
      </c>
      <c r="AZ28" s="70" t="n">
        <v>2938</v>
      </c>
      <c r="BA28" s="70" t="n">
        <v>17897</v>
      </c>
      <c r="BB28" s="70" t="s">
        <v>18</v>
      </c>
      <c r="BC28" s="70" t="n">
        <v>1084159</v>
      </c>
      <c r="BD28" s="70" t="n">
        <v>55563</v>
      </c>
      <c r="BE28" s="70" t="n">
        <v>776653</v>
      </c>
      <c r="BF28" s="70" t="n">
        <v>236854</v>
      </c>
      <c r="BG28" s="70" t="n">
        <v>25461</v>
      </c>
      <c r="BH28" s="70" t="n">
        <v>130506</v>
      </c>
      <c r="BI28" s="70" t="n">
        <v>14759</v>
      </c>
      <c r="BJ28" s="70" t="n">
        <v>66128</v>
      </c>
      <c r="BK28" s="70" t="n">
        <v>15089</v>
      </c>
      <c r="BL28" s="70" t="n">
        <v>147016</v>
      </c>
    </row>
    <row r="29" customFormat="false" ht="13.5" hidden="false" customHeight="true" outlineLevel="0" collapsed="false">
      <c r="A29" s="58" t="s">
        <v>39</v>
      </c>
      <c r="B29" s="70" t="n">
        <v>9033161</v>
      </c>
      <c r="C29" s="70" t="n">
        <v>6940371</v>
      </c>
      <c r="D29" s="70" t="n">
        <v>5387797</v>
      </c>
      <c r="E29" s="70" t="n">
        <v>4893368</v>
      </c>
      <c r="F29" s="70" t="n">
        <v>4889375</v>
      </c>
      <c r="G29" s="70" t="n">
        <v>3447405</v>
      </c>
      <c r="H29" s="70" t="n">
        <v>1441970</v>
      </c>
      <c r="I29" s="70" t="n">
        <v>3993</v>
      </c>
      <c r="J29" s="70" t="n">
        <v>494429</v>
      </c>
      <c r="K29" s="70" t="n">
        <v>193717</v>
      </c>
      <c r="L29" s="70" t="n">
        <v>132185</v>
      </c>
      <c r="M29" s="70" t="n">
        <v>61532</v>
      </c>
      <c r="N29" s="70" t="n">
        <v>8868</v>
      </c>
      <c r="O29" s="70" t="n">
        <v>73942</v>
      </c>
      <c r="P29" s="70" t="n">
        <v>9220</v>
      </c>
      <c r="Q29" s="70" t="n">
        <v>79960</v>
      </c>
      <c r="R29" s="70" t="n">
        <v>40885</v>
      </c>
      <c r="S29" s="70" t="n">
        <v>39075</v>
      </c>
      <c r="T29" s="70" t="n">
        <v>28158</v>
      </c>
      <c r="U29" s="70" t="n">
        <v>43626</v>
      </c>
      <c r="V29" s="70" t="n">
        <v>56938</v>
      </c>
      <c r="W29" s="70" t="n">
        <v>351538</v>
      </c>
      <c r="X29" s="70" t="n">
        <v>58347</v>
      </c>
      <c r="Y29" s="70" t="n">
        <v>169082</v>
      </c>
      <c r="Z29" s="70" t="n">
        <v>22610</v>
      </c>
      <c r="AA29" s="70" t="n">
        <v>15408</v>
      </c>
      <c r="AB29" s="70" t="n">
        <v>67778</v>
      </c>
      <c r="AC29" s="70" t="n">
        <v>18313</v>
      </c>
      <c r="AD29" s="70" t="n">
        <v>132218</v>
      </c>
      <c r="AE29" s="70" t="n">
        <v>95825</v>
      </c>
      <c r="AF29" s="70" t="n">
        <v>33186</v>
      </c>
      <c r="AG29" s="70" t="n">
        <v>3207</v>
      </c>
      <c r="AH29" s="70" t="n">
        <v>176560</v>
      </c>
      <c r="AI29" s="70" t="n">
        <v>36480</v>
      </c>
      <c r="AJ29" s="70" t="n">
        <v>23652</v>
      </c>
      <c r="AK29" s="70" t="n">
        <v>12828</v>
      </c>
      <c r="AL29" s="70" t="n">
        <v>72466</v>
      </c>
      <c r="AM29" s="70" t="n">
        <v>50370</v>
      </c>
      <c r="AN29" s="70" t="n">
        <v>22096</v>
      </c>
      <c r="AO29" s="70" t="n">
        <v>39590</v>
      </c>
      <c r="AP29" s="70" t="n">
        <v>28024</v>
      </c>
      <c r="AQ29" s="70" t="n">
        <v>759</v>
      </c>
      <c r="AR29" s="70" t="n">
        <v>27265</v>
      </c>
      <c r="AS29" s="70" t="n">
        <v>892258</v>
      </c>
      <c r="AT29" s="70" t="n">
        <v>343868</v>
      </c>
      <c r="AU29" s="70" t="n">
        <v>98274</v>
      </c>
      <c r="AV29" s="70" t="n">
        <v>3657</v>
      </c>
      <c r="AW29" s="70" t="n">
        <v>94617</v>
      </c>
      <c r="AX29" s="70" t="n">
        <v>396996</v>
      </c>
      <c r="AY29" s="70" t="n">
        <v>15963</v>
      </c>
      <c r="AZ29" s="70" t="n">
        <v>5412</v>
      </c>
      <c r="BA29" s="70" t="n">
        <v>31745</v>
      </c>
      <c r="BB29" s="70" t="s">
        <v>18</v>
      </c>
      <c r="BC29" s="70" t="n">
        <v>1925030</v>
      </c>
      <c r="BD29" s="70" t="n">
        <v>184879</v>
      </c>
      <c r="BE29" s="70" t="n">
        <v>1397882</v>
      </c>
      <c r="BF29" s="70" t="n">
        <v>324397</v>
      </c>
      <c r="BG29" s="70" t="n">
        <v>28933</v>
      </c>
      <c r="BH29" s="70" t="n">
        <v>182725</v>
      </c>
      <c r="BI29" s="70" t="n">
        <v>20652</v>
      </c>
      <c r="BJ29" s="70" t="n">
        <v>92087</v>
      </c>
      <c r="BK29" s="70" t="n">
        <v>17872</v>
      </c>
      <c r="BL29" s="70" t="n">
        <v>167760</v>
      </c>
    </row>
    <row r="30" customFormat="false" ht="13.5" hidden="false" customHeight="true" outlineLevel="0" collapsed="false">
      <c r="A30" s="58" t="s">
        <v>40</v>
      </c>
      <c r="B30" s="70" t="n">
        <v>11720591</v>
      </c>
      <c r="C30" s="70" t="n">
        <v>9190184</v>
      </c>
      <c r="D30" s="70" t="n">
        <v>6847790</v>
      </c>
      <c r="E30" s="70" t="n">
        <v>6333869</v>
      </c>
      <c r="F30" s="70" t="n">
        <v>6319277</v>
      </c>
      <c r="G30" s="70" t="n">
        <v>4235035</v>
      </c>
      <c r="H30" s="70" t="n">
        <v>2084242</v>
      </c>
      <c r="I30" s="70" t="n">
        <v>14592</v>
      </c>
      <c r="J30" s="70" t="n">
        <v>513921</v>
      </c>
      <c r="K30" s="70" t="n">
        <v>126917</v>
      </c>
      <c r="L30" s="70" t="n">
        <v>83657</v>
      </c>
      <c r="M30" s="70" t="n">
        <v>43260</v>
      </c>
      <c r="N30" s="70" t="n">
        <v>467</v>
      </c>
      <c r="O30" s="70" t="n">
        <v>82308</v>
      </c>
      <c r="P30" s="70" t="n">
        <v>13239</v>
      </c>
      <c r="Q30" s="70" t="n">
        <v>107534</v>
      </c>
      <c r="R30" s="70" t="n">
        <v>66153</v>
      </c>
      <c r="S30" s="70" t="n">
        <v>41381</v>
      </c>
      <c r="T30" s="70" t="n">
        <v>40055</v>
      </c>
      <c r="U30" s="70" t="n">
        <v>71699</v>
      </c>
      <c r="V30" s="70" t="n">
        <v>71702</v>
      </c>
      <c r="W30" s="70" t="n">
        <v>407488</v>
      </c>
      <c r="X30" s="70" t="n">
        <v>60195</v>
      </c>
      <c r="Y30" s="70" t="n">
        <v>194008</v>
      </c>
      <c r="Z30" s="70" t="n">
        <v>30855</v>
      </c>
      <c r="AA30" s="70" t="n">
        <v>21955</v>
      </c>
      <c r="AB30" s="70" t="n">
        <v>83981</v>
      </c>
      <c r="AC30" s="70" t="n">
        <v>16494</v>
      </c>
      <c r="AD30" s="70" t="n">
        <v>197527</v>
      </c>
      <c r="AE30" s="70" t="n">
        <v>153954</v>
      </c>
      <c r="AF30" s="70" t="n">
        <v>42463</v>
      </c>
      <c r="AG30" s="70" t="n">
        <v>1110</v>
      </c>
      <c r="AH30" s="70" t="n">
        <v>211656</v>
      </c>
      <c r="AI30" s="70" t="n">
        <v>40391</v>
      </c>
      <c r="AJ30" s="70" t="n">
        <v>17743</v>
      </c>
      <c r="AK30" s="70" t="n">
        <v>22648</v>
      </c>
      <c r="AL30" s="70" t="n">
        <v>109316</v>
      </c>
      <c r="AM30" s="70" t="n">
        <v>69547</v>
      </c>
      <c r="AN30" s="70" t="n">
        <v>39769</v>
      </c>
      <c r="AO30" s="70" t="n">
        <v>54033</v>
      </c>
      <c r="AP30" s="70" t="n">
        <v>7916</v>
      </c>
      <c r="AQ30" s="70" t="n">
        <v>188</v>
      </c>
      <c r="AR30" s="70" t="n">
        <v>7728</v>
      </c>
      <c r="AS30" s="70" t="n">
        <v>1525723</v>
      </c>
      <c r="AT30" s="70" t="n">
        <v>401149</v>
      </c>
      <c r="AU30" s="70" t="n">
        <v>321363</v>
      </c>
      <c r="AV30" s="70" t="n">
        <v>1971</v>
      </c>
      <c r="AW30" s="70" t="n">
        <v>319392</v>
      </c>
      <c r="AX30" s="70" t="n">
        <v>682480</v>
      </c>
      <c r="AY30" s="70" t="n">
        <v>26416</v>
      </c>
      <c r="AZ30" s="70" t="n">
        <v>6953</v>
      </c>
      <c r="BA30" s="70" t="n">
        <v>87362</v>
      </c>
      <c r="BB30" s="70" t="s">
        <v>18</v>
      </c>
      <c r="BC30" s="70" t="n">
        <v>2175978</v>
      </c>
      <c r="BD30" s="70" t="n">
        <v>225779</v>
      </c>
      <c r="BE30" s="70" t="n">
        <v>1493770</v>
      </c>
      <c r="BF30" s="70" t="n">
        <v>420574</v>
      </c>
      <c r="BG30" s="70" t="n">
        <v>58981</v>
      </c>
      <c r="BH30" s="70" t="n">
        <v>221965</v>
      </c>
      <c r="BI30" s="70" t="n">
        <v>24285</v>
      </c>
      <c r="BJ30" s="70" t="n">
        <v>115343</v>
      </c>
      <c r="BK30" s="70" t="n">
        <v>35855</v>
      </c>
      <c r="BL30" s="70" t="n">
        <v>354429</v>
      </c>
    </row>
    <row r="31" customFormat="false" ht="13.5" hidden="false" customHeight="true" outlineLevel="0" collapsed="false">
      <c r="A31" s="58" t="s">
        <v>41</v>
      </c>
      <c r="B31" s="70" t="n">
        <v>5116121</v>
      </c>
      <c r="C31" s="70" t="n">
        <v>3811287</v>
      </c>
      <c r="D31" s="70" t="n">
        <v>2807078</v>
      </c>
      <c r="E31" s="70" t="n">
        <v>2589483</v>
      </c>
      <c r="F31" s="70" t="n">
        <v>2589351</v>
      </c>
      <c r="G31" s="70" t="n">
        <v>1821544</v>
      </c>
      <c r="H31" s="70" t="n">
        <v>767807</v>
      </c>
      <c r="I31" s="70" t="n">
        <v>132</v>
      </c>
      <c r="J31" s="70" t="n">
        <v>217595</v>
      </c>
      <c r="K31" s="70" t="n">
        <v>71575</v>
      </c>
      <c r="L31" s="70" t="n">
        <v>49366</v>
      </c>
      <c r="M31" s="70" t="n">
        <v>22209</v>
      </c>
      <c r="N31" s="70" t="n">
        <v>437</v>
      </c>
      <c r="O31" s="70" t="n">
        <v>37414</v>
      </c>
      <c r="P31" s="70" t="n">
        <v>7694</v>
      </c>
      <c r="Q31" s="70" t="n">
        <v>39089</v>
      </c>
      <c r="R31" s="70" t="n">
        <v>20147</v>
      </c>
      <c r="S31" s="70" t="n">
        <v>18942</v>
      </c>
      <c r="T31" s="70" t="n">
        <v>21593</v>
      </c>
      <c r="U31" s="70" t="n">
        <v>21102</v>
      </c>
      <c r="V31" s="70" t="n">
        <v>18691</v>
      </c>
      <c r="W31" s="70" t="n">
        <v>169889</v>
      </c>
      <c r="X31" s="70" t="n">
        <v>38880</v>
      </c>
      <c r="Y31" s="70" t="n">
        <v>77051</v>
      </c>
      <c r="Z31" s="70" t="n">
        <v>12407</v>
      </c>
      <c r="AA31" s="70" t="n">
        <v>9875</v>
      </c>
      <c r="AB31" s="70" t="n">
        <v>25324</v>
      </c>
      <c r="AC31" s="70" t="n">
        <v>6352</v>
      </c>
      <c r="AD31" s="70" t="n">
        <v>61801</v>
      </c>
      <c r="AE31" s="70" t="n">
        <v>43487</v>
      </c>
      <c r="AF31" s="70" t="n">
        <v>14851</v>
      </c>
      <c r="AG31" s="70" t="n">
        <v>3463</v>
      </c>
      <c r="AH31" s="70" t="n">
        <v>104304</v>
      </c>
      <c r="AI31" s="70" t="n">
        <v>36165</v>
      </c>
      <c r="AJ31" s="70" t="n">
        <v>29372</v>
      </c>
      <c r="AK31" s="70" t="n">
        <v>6793</v>
      </c>
      <c r="AL31" s="70" t="n">
        <v>21399</v>
      </c>
      <c r="AM31" s="70" t="n">
        <v>12109</v>
      </c>
      <c r="AN31" s="70" t="n">
        <v>9290</v>
      </c>
      <c r="AO31" s="70" t="n">
        <v>31602</v>
      </c>
      <c r="AP31" s="70" t="n">
        <v>15138</v>
      </c>
      <c r="AQ31" s="70" t="n">
        <v>2089</v>
      </c>
      <c r="AR31" s="70" t="n">
        <v>13049</v>
      </c>
      <c r="AS31" s="70" t="n">
        <v>668215</v>
      </c>
      <c r="AT31" s="70" t="n">
        <v>175829</v>
      </c>
      <c r="AU31" s="70" t="n">
        <v>97638</v>
      </c>
      <c r="AV31" s="70" t="n">
        <v>4082</v>
      </c>
      <c r="AW31" s="70" t="n">
        <v>93556</v>
      </c>
      <c r="AX31" s="70" t="n">
        <v>370330</v>
      </c>
      <c r="AY31" s="70" t="n">
        <v>7316</v>
      </c>
      <c r="AZ31" s="70" t="n">
        <v>2040</v>
      </c>
      <c r="BA31" s="70" t="n">
        <v>15062</v>
      </c>
      <c r="BB31" s="70" t="s">
        <v>18</v>
      </c>
      <c r="BC31" s="70" t="n">
        <v>1178414</v>
      </c>
      <c r="BD31" s="70" t="n">
        <v>105292</v>
      </c>
      <c r="BE31" s="70" t="n">
        <v>916806</v>
      </c>
      <c r="BF31" s="70" t="n">
        <v>143862</v>
      </c>
      <c r="BG31" s="70" t="n">
        <v>14763</v>
      </c>
      <c r="BH31" s="70" t="n">
        <v>82641</v>
      </c>
      <c r="BI31" s="70" t="n">
        <v>17052</v>
      </c>
      <c r="BJ31" s="70" t="n">
        <v>29406</v>
      </c>
      <c r="BK31" s="70" t="n">
        <v>12454</v>
      </c>
      <c r="BL31" s="70" t="n">
        <v>126420</v>
      </c>
    </row>
    <row r="32" customFormat="false" ht="13.5" hidden="false" customHeight="true" outlineLevel="0" collapsed="false">
      <c r="A32" s="58" t="s">
        <v>42</v>
      </c>
      <c r="B32" s="70" t="n">
        <v>2689286</v>
      </c>
      <c r="C32" s="70" t="n">
        <v>2311285</v>
      </c>
      <c r="D32" s="70" t="n">
        <v>1754438</v>
      </c>
      <c r="E32" s="70" t="n">
        <v>1625060</v>
      </c>
      <c r="F32" s="70" t="n">
        <v>1621423</v>
      </c>
      <c r="G32" s="70" t="n">
        <v>1139899</v>
      </c>
      <c r="H32" s="70" t="n">
        <v>481524</v>
      </c>
      <c r="I32" s="70" t="n">
        <v>3637</v>
      </c>
      <c r="J32" s="70" t="n">
        <v>129378</v>
      </c>
      <c r="K32" s="70" t="n">
        <v>40095</v>
      </c>
      <c r="L32" s="70" t="n">
        <v>28252</v>
      </c>
      <c r="M32" s="70" t="n">
        <v>11843</v>
      </c>
      <c r="N32" s="70" t="n">
        <v>545</v>
      </c>
      <c r="O32" s="70" t="n">
        <v>26265</v>
      </c>
      <c r="P32" s="70" t="n">
        <v>3647</v>
      </c>
      <c r="Q32" s="70" t="n">
        <v>19688</v>
      </c>
      <c r="R32" s="70" t="n">
        <v>10795</v>
      </c>
      <c r="S32" s="70" t="n">
        <v>8893</v>
      </c>
      <c r="T32" s="70" t="n">
        <v>15245</v>
      </c>
      <c r="U32" s="70" t="n">
        <v>12979</v>
      </c>
      <c r="V32" s="70" t="n">
        <v>10914</v>
      </c>
      <c r="W32" s="70" t="n">
        <v>95752</v>
      </c>
      <c r="X32" s="70" t="n">
        <v>16969</v>
      </c>
      <c r="Y32" s="70" t="n">
        <v>39292</v>
      </c>
      <c r="Z32" s="70" t="n">
        <v>6839</v>
      </c>
      <c r="AA32" s="70" t="n">
        <v>13505</v>
      </c>
      <c r="AB32" s="70" t="n">
        <v>14031</v>
      </c>
      <c r="AC32" s="70" t="n">
        <v>5116</v>
      </c>
      <c r="AD32" s="70" t="n">
        <v>37348</v>
      </c>
      <c r="AE32" s="70" t="n">
        <v>24983</v>
      </c>
      <c r="AF32" s="70" t="n">
        <v>10414</v>
      </c>
      <c r="AG32" s="70" t="n">
        <v>1951</v>
      </c>
      <c r="AH32" s="70" t="n">
        <v>64239</v>
      </c>
      <c r="AI32" s="70" t="n">
        <v>9171</v>
      </c>
      <c r="AJ32" s="70" t="n">
        <v>5478</v>
      </c>
      <c r="AK32" s="70" t="n">
        <v>3693</v>
      </c>
      <c r="AL32" s="70" t="n">
        <v>15318</v>
      </c>
      <c r="AM32" s="70" t="n">
        <v>8592</v>
      </c>
      <c r="AN32" s="70" t="n">
        <v>6726</v>
      </c>
      <c r="AO32" s="70" t="n">
        <v>17164</v>
      </c>
      <c r="AP32" s="70" t="n">
        <v>22586</v>
      </c>
      <c r="AQ32" s="70" t="n">
        <v>4789</v>
      </c>
      <c r="AR32" s="70" t="n">
        <v>17797</v>
      </c>
      <c r="AS32" s="70" t="n">
        <v>359508</v>
      </c>
      <c r="AT32" s="70" t="n">
        <v>111213</v>
      </c>
      <c r="AU32" s="70" t="n">
        <v>57065</v>
      </c>
      <c r="AV32" s="70" t="n">
        <v>530</v>
      </c>
      <c r="AW32" s="70" t="n">
        <v>56535</v>
      </c>
      <c r="AX32" s="70" t="n">
        <v>175289</v>
      </c>
      <c r="AY32" s="70" t="n">
        <v>3695</v>
      </c>
      <c r="AZ32" s="70" t="n">
        <v>1495</v>
      </c>
      <c r="BA32" s="70" t="n">
        <v>10751</v>
      </c>
      <c r="BB32" s="70" t="s">
        <v>18</v>
      </c>
      <c r="BC32" s="70" t="n">
        <v>339629</v>
      </c>
      <c r="BD32" s="70" t="n">
        <v>44924</v>
      </c>
      <c r="BE32" s="70" t="n">
        <v>201277</v>
      </c>
      <c r="BF32" s="70" t="n">
        <v>87332</v>
      </c>
      <c r="BG32" s="70" t="n">
        <v>10524</v>
      </c>
      <c r="BH32" s="70" t="n">
        <v>50917</v>
      </c>
      <c r="BI32" s="70" t="n">
        <v>1542</v>
      </c>
      <c r="BJ32" s="70" t="n">
        <v>24349</v>
      </c>
      <c r="BK32" s="70" t="n">
        <v>6096</v>
      </c>
      <c r="BL32" s="70" t="n">
        <v>38372</v>
      </c>
    </row>
    <row r="33" customFormat="false" ht="13.5" hidden="false" customHeight="true" outlineLevel="0" collapsed="false">
      <c r="A33" s="58" t="s">
        <v>43</v>
      </c>
      <c r="B33" s="70" t="n">
        <v>5880102</v>
      </c>
      <c r="C33" s="70" t="n">
        <v>4885944</v>
      </c>
      <c r="D33" s="70" t="n">
        <v>3682832</v>
      </c>
      <c r="E33" s="70" t="n">
        <v>3433343</v>
      </c>
      <c r="F33" s="70" t="n">
        <v>3421355</v>
      </c>
      <c r="G33" s="70" t="n">
        <v>2313790</v>
      </c>
      <c r="H33" s="70" t="n">
        <v>1107565</v>
      </c>
      <c r="I33" s="70" t="n">
        <v>11988</v>
      </c>
      <c r="J33" s="70" t="n">
        <v>249489</v>
      </c>
      <c r="K33" s="70" t="n">
        <v>87134</v>
      </c>
      <c r="L33" s="70" t="n">
        <v>58132</v>
      </c>
      <c r="M33" s="70" t="n">
        <v>29002</v>
      </c>
      <c r="N33" s="70" t="n">
        <v>1233</v>
      </c>
      <c r="O33" s="70" t="n">
        <v>23680</v>
      </c>
      <c r="P33" s="70" t="n">
        <v>9468</v>
      </c>
      <c r="Q33" s="70" t="n">
        <v>35549</v>
      </c>
      <c r="R33" s="70" t="n">
        <v>23457</v>
      </c>
      <c r="S33" s="70" t="n">
        <v>12092</v>
      </c>
      <c r="T33" s="70" t="n">
        <v>26407</v>
      </c>
      <c r="U33" s="70" t="n">
        <v>27980</v>
      </c>
      <c r="V33" s="70" t="n">
        <v>38038</v>
      </c>
      <c r="W33" s="70" t="n">
        <v>251539</v>
      </c>
      <c r="X33" s="70" t="n">
        <v>35746</v>
      </c>
      <c r="Y33" s="70" t="n">
        <v>144677</v>
      </c>
      <c r="Z33" s="70" t="n">
        <v>9236</v>
      </c>
      <c r="AA33" s="70" t="n">
        <v>13628</v>
      </c>
      <c r="AB33" s="70" t="n">
        <v>33602</v>
      </c>
      <c r="AC33" s="70" t="n">
        <v>14650</v>
      </c>
      <c r="AD33" s="70" t="n">
        <v>99692</v>
      </c>
      <c r="AE33" s="70" t="n">
        <v>84418</v>
      </c>
      <c r="AF33" s="70" t="n">
        <v>13980</v>
      </c>
      <c r="AG33" s="70" t="n">
        <v>1294</v>
      </c>
      <c r="AH33" s="70" t="n">
        <v>171835</v>
      </c>
      <c r="AI33" s="70" t="n">
        <v>47458</v>
      </c>
      <c r="AJ33" s="70" t="n">
        <v>36823</v>
      </c>
      <c r="AK33" s="70" t="n">
        <v>10635</v>
      </c>
      <c r="AL33" s="70" t="n">
        <v>10479</v>
      </c>
      <c r="AM33" s="70" t="n">
        <v>5964</v>
      </c>
      <c r="AN33" s="70" t="n">
        <v>4515</v>
      </c>
      <c r="AO33" s="70" t="n">
        <v>52893</v>
      </c>
      <c r="AP33" s="70" t="n">
        <v>61005</v>
      </c>
      <c r="AQ33" s="70" t="n">
        <v>603</v>
      </c>
      <c r="AR33" s="70" t="n">
        <v>60402</v>
      </c>
      <c r="AS33" s="70" t="n">
        <v>680046</v>
      </c>
      <c r="AT33" s="70" t="n">
        <v>222515</v>
      </c>
      <c r="AU33" s="70" t="n">
        <v>121542</v>
      </c>
      <c r="AV33" s="70" t="n">
        <v>863</v>
      </c>
      <c r="AW33" s="70" t="n">
        <v>120679</v>
      </c>
      <c r="AX33" s="70" t="n">
        <v>295096</v>
      </c>
      <c r="AY33" s="70" t="n">
        <v>10933</v>
      </c>
      <c r="AZ33" s="70" t="n">
        <v>3025</v>
      </c>
      <c r="BA33" s="70" t="n">
        <v>26935</v>
      </c>
      <c r="BB33" s="70" t="s">
        <v>18</v>
      </c>
      <c r="BC33" s="70" t="n">
        <v>792206</v>
      </c>
      <c r="BD33" s="70" t="n">
        <v>269381</v>
      </c>
      <c r="BE33" s="70" t="n">
        <v>407960</v>
      </c>
      <c r="BF33" s="70" t="n">
        <v>108873</v>
      </c>
      <c r="BG33" s="70" t="n">
        <v>9788</v>
      </c>
      <c r="BH33" s="70" t="n">
        <v>73615</v>
      </c>
      <c r="BI33" s="70" t="n">
        <v>3547</v>
      </c>
      <c r="BJ33" s="70" t="n">
        <v>21923</v>
      </c>
      <c r="BK33" s="70" t="n">
        <v>5992</v>
      </c>
      <c r="BL33" s="70" t="n">
        <v>201952</v>
      </c>
    </row>
    <row r="34" customFormat="false" ht="13.5" hidden="false" customHeight="true" outlineLevel="0" collapsed="false">
      <c r="A34" s="58" t="s">
        <v>44</v>
      </c>
      <c r="B34" s="70" t="n">
        <v>15487971</v>
      </c>
      <c r="C34" s="70" t="n">
        <v>11906740</v>
      </c>
      <c r="D34" s="70" t="n">
        <v>9418545</v>
      </c>
      <c r="E34" s="70" t="n">
        <v>8444964</v>
      </c>
      <c r="F34" s="70" t="n">
        <v>8425435</v>
      </c>
      <c r="G34" s="70" t="n">
        <v>5478141</v>
      </c>
      <c r="H34" s="70" t="n">
        <v>2947294</v>
      </c>
      <c r="I34" s="70" t="n">
        <v>19529</v>
      </c>
      <c r="J34" s="70" t="n">
        <v>973581</v>
      </c>
      <c r="K34" s="70" t="n">
        <v>281331</v>
      </c>
      <c r="L34" s="70" t="n">
        <v>178571</v>
      </c>
      <c r="M34" s="70" t="n">
        <v>102760</v>
      </c>
      <c r="N34" s="70" t="n">
        <v>22749</v>
      </c>
      <c r="O34" s="70" t="n">
        <v>173930</v>
      </c>
      <c r="P34" s="70" t="n">
        <v>31588</v>
      </c>
      <c r="Q34" s="70" t="n">
        <v>151602</v>
      </c>
      <c r="R34" s="70" t="n">
        <v>81916</v>
      </c>
      <c r="S34" s="70" t="n">
        <v>69686</v>
      </c>
      <c r="T34" s="70" t="n">
        <v>55452</v>
      </c>
      <c r="U34" s="70" t="n">
        <v>83281</v>
      </c>
      <c r="V34" s="70" t="n">
        <v>173648</v>
      </c>
      <c r="W34" s="70" t="n">
        <v>723952</v>
      </c>
      <c r="X34" s="70" t="n">
        <v>85424</v>
      </c>
      <c r="Y34" s="70" t="n">
        <v>413380</v>
      </c>
      <c r="Z34" s="70" t="n">
        <v>45224</v>
      </c>
      <c r="AA34" s="70" t="n">
        <v>13734</v>
      </c>
      <c r="AB34" s="70" t="n">
        <v>143779</v>
      </c>
      <c r="AC34" s="70" t="n">
        <v>22411</v>
      </c>
      <c r="AD34" s="70" t="n">
        <v>313139</v>
      </c>
      <c r="AE34" s="70" t="n">
        <v>259770</v>
      </c>
      <c r="AF34" s="70" t="n">
        <v>52431</v>
      </c>
      <c r="AG34" s="70" t="n">
        <v>938</v>
      </c>
      <c r="AH34" s="70" t="n">
        <v>240205</v>
      </c>
      <c r="AI34" s="70" t="n">
        <v>87944</v>
      </c>
      <c r="AJ34" s="70" t="n">
        <v>48219</v>
      </c>
      <c r="AK34" s="70" t="n">
        <v>39725</v>
      </c>
      <c r="AL34" s="70" t="n">
        <v>46524</v>
      </c>
      <c r="AM34" s="70" t="n">
        <v>15608</v>
      </c>
      <c r="AN34" s="70" t="n">
        <v>30916</v>
      </c>
      <c r="AO34" s="70" t="n">
        <v>89705</v>
      </c>
      <c r="AP34" s="70" t="n">
        <v>16032</v>
      </c>
      <c r="AQ34" s="70" t="n">
        <v>1010</v>
      </c>
      <c r="AR34" s="70" t="n">
        <v>15022</v>
      </c>
      <c r="AS34" s="70" t="n">
        <v>1210899</v>
      </c>
      <c r="AT34" s="70" t="n">
        <v>402090</v>
      </c>
      <c r="AU34" s="70" t="n">
        <v>161041</v>
      </c>
      <c r="AV34" s="70" t="n">
        <v>2495</v>
      </c>
      <c r="AW34" s="70" t="n">
        <v>158546</v>
      </c>
      <c r="AX34" s="70" t="n">
        <v>414425</v>
      </c>
      <c r="AY34" s="70" t="n">
        <v>46162</v>
      </c>
      <c r="AZ34" s="70" t="n">
        <v>8944</v>
      </c>
      <c r="BA34" s="70" t="n">
        <v>178237</v>
      </c>
      <c r="BB34" s="70" t="s">
        <v>18</v>
      </c>
      <c r="BC34" s="70" t="n">
        <v>3249517</v>
      </c>
      <c r="BD34" s="70" t="n">
        <v>803416</v>
      </c>
      <c r="BE34" s="70" t="n">
        <v>1931426</v>
      </c>
      <c r="BF34" s="70" t="n">
        <v>486122</v>
      </c>
      <c r="BG34" s="70" t="n">
        <v>94399</v>
      </c>
      <c r="BH34" s="70" t="n">
        <v>193281</v>
      </c>
      <c r="BI34" s="70" t="n">
        <v>10119</v>
      </c>
      <c r="BJ34" s="70" t="n">
        <v>188323</v>
      </c>
      <c r="BK34" s="70" t="n">
        <v>28553</v>
      </c>
      <c r="BL34" s="70" t="n">
        <v>331714</v>
      </c>
    </row>
    <row r="35" customFormat="false" ht="13.5" hidden="false" customHeight="true" outlineLevel="0" collapsed="false">
      <c r="A35" s="58" t="s">
        <v>45</v>
      </c>
      <c r="B35" s="70" t="n">
        <v>11556151</v>
      </c>
      <c r="C35" s="70" t="n">
        <v>9179425</v>
      </c>
      <c r="D35" s="70" t="n">
        <v>6954106</v>
      </c>
      <c r="E35" s="70" t="n">
        <v>6210247</v>
      </c>
      <c r="F35" s="70" t="n">
        <v>6206402</v>
      </c>
      <c r="G35" s="70" t="n">
        <v>4250776</v>
      </c>
      <c r="H35" s="70" t="n">
        <v>1955626</v>
      </c>
      <c r="I35" s="70" t="n">
        <v>3845</v>
      </c>
      <c r="J35" s="70" t="n">
        <v>743859</v>
      </c>
      <c r="K35" s="70" t="n">
        <v>252569</v>
      </c>
      <c r="L35" s="70" t="n">
        <v>164826</v>
      </c>
      <c r="M35" s="70" t="n">
        <v>87743</v>
      </c>
      <c r="N35" s="70" t="n">
        <v>3978</v>
      </c>
      <c r="O35" s="70" t="n">
        <v>155952</v>
      </c>
      <c r="P35" s="70" t="n">
        <v>13326</v>
      </c>
      <c r="Q35" s="70" t="n">
        <v>99349</v>
      </c>
      <c r="R35" s="70" t="n">
        <v>51368</v>
      </c>
      <c r="S35" s="70" t="n">
        <v>47981</v>
      </c>
      <c r="T35" s="70" t="n">
        <v>43417</v>
      </c>
      <c r="U35" s="70" t="n">
        <v>84632</v>
      </c>
      <c r="V35" s="70" t="n">
        <v>90636</v>
      </c>
      <c r="W35" s="70" t="n">
        <v>558258</v>
      </c>
      <c r="X35" s="70" t="n">
        <v>90158</v>
      </c>
      <c r="Y35" s="70" t="n">
        <v>290264</v>
      </c>
      <c r="Z35" s="70" t="n">
        <v>30369</v>
      </c>
      <c r="AA35" s="70" t="n">
        <v>26422</v>
      </c>
      <c r="AB35" s="70" t="n">
        <v>96613</v>
      </c>
      <c r="AC35" s="70" t="n">
        <v>24432</v>
      </c>
      <c r="AD35" s="70" t="n">
        <v>180462</v>
      </c>
      <c r="AE35" s="70" t="n">
        <v>139332</v>
      </c>
      <c r="AF35" s="70" t="n">
        <v>37894</v>
      </c>
      <c r="AG35" s="70" t="n">
        <v>3236</v>
      </c>
      <c r="AH35" s="70" t="n">
        <v>220856</v>
      </c>
      <c r="AI35" s="70" t="n">
        <v>59979</v>
      </c>
      <c r="AJ35" s="70" t="n">
        <v>40922</v>
      </c>
      <c r="AK35" s="70" t="n">
        <v>19057</v>
      </c>
      <c r="AL35" s="70" t="n">
        <v>69333</v>
      </c>
      <c r="AM35" s="70" t="n">
        <v>46547</v>
      </c>
      <c r="AN35" s="70" t="n">
        <v>22786</v>
      </c>
      <c r="AO35" s="70" t="n">
        <v>60304</v>
      </c>
      <c r="AP35" s="70" t="n">
        <v>31240</v>
      </c>
      <c r="AQ35" s="70" t="n">
        <v>2778</v>
      </c>
      <c r="AR35" s="70" t="n">
        <v>28462</v>
      </c>
      <c r="AS35" s="70" t="n">
        <v>1265743</v>
      </c>
      <c r="AT35" s="70" t="n">
        <v>424030</v>
      </c>
      <c r="AU35" s="70" t="n">
        <v>171082</v>
      </c>
      <c r="AV35" s="70" t="n">
        <v>10730</v>
      </c>
      <c r="AW35" s="70" t="n">
        <v>160352</v>
      </c>
      <c r="AX35" s="70" t="n">
        <v>573870</v>
      </c>
      <c r="AY35" s="70" t="n">
        <v>19817</v>
      </c>
      <c r="AZ35" s="70" t="n">
        <v>5727</v>
      </c>
      <c r="BA35" s="70" t="n">
        <v>71217</v>
      </c>
      <c r="BB35" s="70" t="s">
        <v>18</v>
      </c>
      <c r="BC35" s="70" t="n">
        <v>1997695</v>
      </c>
      <c r="BD35" s="70" t="n">
        <v>133567</v>
      </c>
      <c r="BE35" s="70" t="n">
        <v>1452976</v>
      </c>
      <c r="BF35" s="70" t="n">
        <v>376381</v>
      </c>
      <c r="BG35" s="70" t="n">
        <v>34497</v>
      </c>
      <c r="BH35" s="70" t="n">
        <v>222142</v>
      </c>
      <c r="BI35" s="70" t="n">
        <v>20564</v>
      </c>
      <c r="BJ35" s="70" t="n">
        <v>99178</v>
      </c>
      <c r="BK35" s="70" t="n">
        <v>34771</v>
      </c>
      <c r="BL35" s="70" t="n">
        <v>379031</v>
      </c>
    </row>
    <row r="36" customFormat="false" ht="13.5" hidden="false" customHeight="true" outlineLevel="0" collapsed="false">
      <c r="A36" s="58" t="s">
        <v>46</v>
      </c>
      <c r="B36" s="70" t="n">
        <v>2646225</v>
      </c>
      <c r="C36" s="70" t="n">
        <v>1932096</v>
      </c>
      <c r="D36" s="70" t="n">
        <v>1485591</v>
      </c>
      <c r="E36" s="70" t="n">
        <v>1347174</v>
      </c>
      <c r="F36" s="70" t="n">
        <v>1343067</v>
      </c>
      <c r="G36" s="70" t="n">
        <v>943551</v>
      </c>
      <c r="H36" s="70" t="n">
        <v>399156</v>
      </c>
      <c r="I36" s="70" t="n">
        <v>4107</v>
      </c>
      <c r="J36" s="70" t="n">
        <v>138417</v>
      </c>
      <c r="K36" s="70" t="n">
        <v>43131</v>
      </c>
      <c r="L36" s="70" t="n">
        <v>29779</v>
      </c>
      <c r="M36" s="70" t="n">
        <v>13352</v>
      </c>
      <c r="N36" s="70" t="n">
        <v>399</v>
      </c>
      <c r="O36" s="70" t="n">
        <v>26707</v>
      </c>
      <c r="P36" s="70" t="n">
        <v>6493</v>
      </c>
      <c r="Q36" s="70" t="n">
        <v>20056</v>
      </c>
      <c r="R36" s="70" t="n">
        <v>10360</v>
      </c>
      <c r="S36" s="70" t="n">
        <v>9696</v>
      </c>
      <c r="T36" s="70" t="n">
        <v>7710</v>
      </c>
      <c r="U36" s="70" t="n">
        <v>20014</v>
      </c>
      <c r="V36" s="70" t="n">
        <v>13907</v>
      </c>
      <c r="W36" s="70" t="n">
        <v>92922</v>
      </c>
      <c r="X36" s="70" t="n">
        <v>20992</v>
      </c>
      <c r="Y36" s="70" t="n">
        <v>34233</v>
      </c>
      <c r="Z36" s="70" t="n">
        <v>8753</v>
      </c>
      <c r="AA36" s="70" t="n">
        <v>6572</v>
      </c>
      <c r="AB36" s="70" t="n">
        <v>15609</v>
      </c>
      <c r="AC36" s="70" t="n">
        <v>6763</v>
      </c>
      <c r="AD36" s="70" t="n">
        <v>41830</v>
      </c>
      <c r="AE36" s="70" t="n">
        <v>30190</v>
      </c>
      <c r="AF36" s="70" t="n">
        <v>7866</v>
      </c>
      <c r="AG36" s="70" t="n">
        <v>3774</v>
      </c>
      <c r="AH36" s="70" t="n">
        <v>56849</v>
      </c>
      <c r="AI36" s="70" t="n">
        <v>7794</v>
      </c>
      <c r="AJ36" s="70" t="n">
        <v>2935</v>
      </c>
      <c r="AK36" s="70" t="n">
        <v>4859</v>
      </c>
      <c r="AL36" s="70" t="n">
        <v>21312</v>
      </c>
      <c r="AM36" s="70" t="n">
        <v>10929</v>
      </c>
      <c r="AN36" s="70" t="n">
        <v>10383</v>
      </c>
      <c r="AO36" s="70" t="n">
        <v>16932</v>
      </c>
      <c r="AP36" s="70" t="n">
        <v>10811</v>
      </c>
      <c r="AQ36" s="70" t="n">
        <v>1832</v>
      </c>
      <c r="AR36" s="70" t="n">
        <v>8979</v>
      </c>
      <c r="AS36" s="70" t="n">
        <v>254904</v>
      </c>
      <c r="AT36" s="70" t="n">
        <v>122179</v>
      </c>
      <c r="AU36" s="70" t="n">
        <v>22794</v>
      </c>
      <c r="AV36" s="70" t="n">
        <v>1620</v>
      </c>
      <c r="AW36" s="70" t="n">
        <v>21174</v>
      </c>
      <c r="AX36" s="70" t="n">
        <v>98005</v>
      </c>
      <c r="AY36" s="70" t="n">
        <v>4233</v>
      </c>
      <c r="AZ36" s="70" t="n">
        <v>1028</v>
      </c>
      <c r="BA36" s="70" t="n">
        <v>6665</v>
      </c>
      <c r="BB36" s="70" t="s">
        <v>18</v>
      </c>
      <c r="BC36" s="70" t="n">
        <v>651631</v>
      </c>
      <c r="BD36" s="70" t="n">
        <v>94826</v>
      </c>
      <c r="BE36" s="70" t="n">
        <v>452266</v>
      </c>
      <c r="BF36" s="70" t="n">
        <v>97400</v>
      </c>
      <c r="BG36" s="70" t="n">
        <v>19309</v>
      </c>
      <c r="BH36" s="70" t="n">
        <v>39489</v>
      </c>
      <c r="BI36" s="70" t="n">
        <v>6019</v>
      </c>
      <c r="BJ36" s="70" t="n">
        <v>32583</v>
      </c>
      <c r="BK36" s="70" t="n">
        <v>7139</v>
      </c>
      <c r="BL36" s="70" t="n">
        <v>62498</v>
      </c>
    </row>
    <row r="37" customFormat="false" ht="13.5" hidden="false" customHeight="true" outlineLevel="0" collapsed="false">
      <c r="A37" s="58" t="s">
        <v>47</v>
      </c>
      <c r="B37" s="70" t="n">
        <v>3482288</v>
      </c>
      <c r="C37" s="70" t="n">
        <v>2857363</v>
      </c>
      <c r="D37" s="70" t="n">
        <v>2165672</v>
      </c>
      <c r="E37" s="70" t="n">
        <v>1986763</v>
      </c>
      <c r="F37" s="70" t="n">
        <v>1984761</v>
      </c>
      <c r="G37" s="70" t="n">
        <v>1378337</v>
      </c>
      <c r="H37" s="70" t="n">
        <v>606424</v>
      </c>
      <c r="I37" s="70" t="n">
        <v>2002</v>
      </c>
      <c r="J37" s="70" t="n">
        <v>178909</v>
      </c>
      <c r="K37" s="70" t="n">
        <v>54293</v>
      </c>
      <c r="L37" s="70" t="n">
        <v>38014</v>
      </c>
      <c r="M37" s="70" t="n">
        <v>16284</v>
      </c>
      <c r="N37" s="70" t="n">
        <v>715</v>
      </c>
      <c r="O37" s="70" t="n">
        <v>33026</v>
      </c>
      <c r="P37" s="70" t="n">
        <v>4674</v>
      </c>
      <c r="Q37" s="70" t="n">
        <v>34390</v>
      </c>
      <c r="R37" s="70" t="n">
        <v>19905</v>
      </c>
      <c r="S37" s="70" t="n">
        <v>14485</v>
      </c>
      <c r="T37" s="70" t="n">
        <v>18538</v>
      </c>
      <c r="U37" s="70" t="n">
        <v>19102</v>
      </c>
      <c r="V37" s="70" t="n">
        <v>14166</v>
      </c>
      <c r="W37" s="70" t="n">
        <v>121808</v>
      </c>
      <c r="X37" s="70" t="n">
        <v>34723</v>
      </c>
      <c r="Y37" s="70" t="n">
        <v>49502</v>
      </c>
      <c r="Z37" s="70" t="n">
        <v>9995</v>
      </c>
      <c r="AA37" s="70" t="n">
        <v>5866</v>
      </c>
      <c r="AB37" s="70" t="n">
        <v>14621</v>
      </c>
      <c r="AC37" s="70" t="n">
        <v>7101</v>
      </c>
      <c r="AD37" s="70" t="n">
        <v>36609</v>
      </c>
      <c r="AE37" s="70" t="n">
        <v>24463</v>
      </c>
      <c r="AF37" s="70" t="n">
        <v>8914</v>
      </c>
      <c r="AG37" s="70" t="n">
        <v>3232</v>
      </c>
      <c r="AH37" s="70" t="n">
        <v>82093</v>
      </c>
      <c r="AI37" s="70" t="n">
        <v>8642</v>
      </c>
      <c r="AJ37" s="70" t="n">
        <v>4287</v>
      </c>
      <c r="AK37" s="70" t="n">
        <v>4355</v>
      </c>
      <c r="AL37" s="70" t="n">
        <v>38693</v>
      </c>
      <c r="AM37" s="70" t="n">
        <v>13074</v>
      </c>
      <c r="AN37" s="70" t="n">
        <v>25619</v>
      </c>
      <c r="AO37" s="70" t="n">
        <v>21601</v>
      </c>
      <c r="AP37" s="70" t="n">
        <v>13157</v>
      </c>
      <c r="AQ37" s="70" t="n">
        <v>1523</v>
      </c>
      <c r="AR37" s="70" t="n">
        <v>11634</v>
      </c>
      <c r="AS37" s="70" t="n">
        <v>451181</v>
      </c>
      <c r="AT37" s="70" t="n">
        <v>133712</v>
      </c>
      <c r="AU37" s="70" t="n">
        <v>119168</v>
      </c>
      <c r="AV37" s="70" t="n">
        <v>1823</v>
      </c>
      <c r="AW37" s="70" t="n">
        <v>117345</v>
      </c>
      <c r="AX37" s="70" t="n">
        <v>177029</v>
      </c>
      <c r="AY37" s="70" t="n">
        <v>9473</v>
      </c>
      <c r="AZ37" s="70" t="n">
        <v>2111</v>
      </c>
      <c r="BA37" s="70" t="n">
        <v>9688</v>
      </c>
      <c r="BB37" s="70" t="s">
        <v>18</v>
      </c>
      <c r="BC37" s="70" t="n">
        <v>526884</v>
      </c>
      <c r="BD37" s="70" t="n">
        <v>66726</v>
      </c>
      <c r="BE37" s="70" t="n">
        <v>339270</v>
      </c>
      <c r="BF37" s="70" t="n">
        <v>108884</v>
      </c>
      <c r="BG37" s="70" t="n">
        <v>13166</v>
      </c>
      <c r="BH37" s="70" t="n">
        <v>57896</v>
      </c>
      <c r="BI37" s="70" t="n">
        <v>6806</v>
      </c>
      <c r="BJ37" s="70" t="n">
        <v>30926</v>
      </c>
      <c r="BK37" s="70" t="n">
        <v>12004</v>
      </c>
      <c r="BL37" s="70" t="n">
        <v>98041</v>
      </c>
    </row>
    <row r="38" customFormat="false" ht="13.5" hidden="false" customHeight="true" outlineLevel="0" collapsed="false">
      <c r="A38" s="58" t="s">
        <v>48</v>
      </c>
      <c r="B38" s="70" t="n">
        <v>2232391</v>
      </c>
      <c r="C38" s="70" t="n">
        <v>1739176</v>
      </c>
      <c r="D38" s="70" t="n">
        <v>1262652</v>
      </c>
      <c r="E38" s="70" t="n">
        <v>1152862</v>
      </c>
      <c r="F38" s="70" t="n">
        <v>1149702</v>
      </c>
      <c r="G38" s="70" t="n">
        <v>803900</v>
      </c>
      <c r="H38" s="70" t="n">
        <v>345802</v>
      </c>
      <c r="I38" s="70" t="n">
        <v>3160</v>
      </c>
      <c r="J38" s="70" t="n">
        <v>109790</v>
      </c>
      <c r="K38" s="70" t="n">
        <v>39954</v>
      </c>
      <c r="L38" s="70" t="n">
        <v>27115</v>
      </c>
      <c r="M38" s="70" t="n">
        <v>12839</v>
      </c>
      <c r="N38" s="70" t="n">
        <v>2282</v>
      </c>
      <c r="O38" s="70" t="n">
        <v>13333</v>
      </c>
      <c r="P38" s="70" t="n">
        <v>3523</v>
      </c>
      <c r="Q38" s="70" t="n">
        <v>16103</v>
      </c>
      <c r="R38" s="70" t="n">
        <v>8875</v>
      </c>
      <c r="S38" s="70" t="n">
        <v>7228</v>
      </c>
      <c r="T38" s="70" t="n">
        <v>12651</v>
      </c>
      <c r="U38" s="70" t="n">
        <v>10600</v>
      </c>
      <c r="V38" s="70" t="n">
        <v>11344</v>
      </c>
      <c r="W38" s="70" t="n">
        <v>65773</v>
      </c>
      <c r="X38" s="70" t="n">
        <v>13716</v>
      </c>
      <c r="Y38" s="70" t="n">
        <v>21909</v>
      </c>
      <c r="Z38" s="70" t="n">
        <v>4521</v>
      </c>
      <c r="AA38" s="70" t="n">
        <v>8825</v>
      </c>
      <c r="AB38" s="70" t="n">
        <v>12698</v>
      </c>
      <c r="AC38" s="70" t="n">
        <v>4104</v>
      </c>
      <c r="AD38" s="70" t="n">
        <v>26179</v>
      </c>
      <c r="AE38" s="70" t="n">
        <v>18434</v>
      </c>
      <c r="AF38" s="70" t="n">
        <v>6421</v>
      </c>
      <c r="AG38" s="70" t="n">
        <v>1324</v>
      </c>
      <c r="AH38" s="70" t="n">
        <v>86610</v>
      </c>
      <c r="AI38" s="70" t="n">
        <v>9795</v>
      </c>
      <c r="AJ38" s="70" t="n">
        <v>5693</v>
      </c>
      <c r="AK38" s="70" t="n">
        <v>4102</v>
      </c>
      <c r="AL38" s="70" t="n">
        <v>35087</v>
      </c>
      <c r="AM38" s="70" t="n">
        <v>22158</v>
      </c>
      <c r="AN38" s="70" t="n">
        <v>12929</v>
      </c>
      <c r="AO38" s="70" t="n">
        <v>16874</v>
      </c>
      <c r="AP38" s="70" t="n">
        <v>24854</v>
      </c>
      <c r="AQ38" s="70" t="n">
        <v>2989</v>
      </c>
      <c r="AR38" s="70" t="n">
        <v>21865</v>
      </c>
      <c r="AS38" s="70" t="n">
        <v>297962</v>
      </c>
      <c r="AT38" s="70" t="n">
        <v>76733</v>
      </c>
      <c r="AU38" s="70" t="n">
        <v>53724</v>
      </c>
      <c r="AV38" s="70" t="n">
        <v>411</v>
      </c>
      <c r="AW38" s="70" t="n">
        <v>53313</v>
      </c>
      <c r="AX38" s="70" t="n">
        <v>152892</v>
      </c>
      <c r="AY38" s="70" t="n">
        <v>5342</v>
      </c>
      <c r="AZ38" s="70" t="n">
        <v>1000</v>
      </c>
      <c r="BA38" s="70" t="n">
        <v>8271</v>
      </c>
      <c r="BB38" s="70" t="s">
        <v>18</v>
      </c>
      <c r="BC38" s="70" t="n">
        <v>412613</v>
      </c>
      <c r="BD38" s="70" t="n">
        <v>10278</v>
      </c>
      <c r="BE38" s="70" t="n">
        <v>331465</v>
      </c>
      <c r="BF38" s="70" t="n">
        <v>64760</v>
      </c>
      <c r="BG38" s="70" t="n">
        <v>8060</v>
      </c>
      <c r="BH38" s="70" t="n">
        <v>27320</v>
      </c>
      <c r="BI38" s="70" t="n">
        <v>16440</v>
      </c>
      <c r="BJ38" s="70" t="n">
        <v>12940</v>
      </c>
      <c r="BK38" s="70" t="n">
        <v>6110</v>
      </c>
      <c r="BL38" s="70" t="n">
        <v>80602</v>
      </c>
    </row>
    <row r="39" customFormat="false" ht="13.5" hidden="false" customHeight="true" outlineLevel="0" collapsed="false">
      <c r="A39" s="58" t="s">
        <v>49</v>
      </c>
      <c r="B39" s="70" t="n">
        <v>3705030</v>
      </c>
      <c r="C39" s="70" t="n">
        <v>2836215</v>
      </c>
      <c r="D39" s="70" t="n">
        <v>2103807</v>
      </c>
      <c r="E39" s="70" t="n">
        <v>1971254</v>
      </c>
      <c r="F39" s="70" t="n">
        <v>1971254</v>
      </c>
      <c r="G39" s="70" t="n">
        <v>1370233</v>
      </c>
      <c r="H39" s="70" t="n">
        <v>601021</v>
      </c>
      <c r="I39" s="70" t="s">
        <v>18</v>
      </c>
      <c r="J39" s="70" t="n">
        <v>132553</v>
      </c>
      <c r="K39" s="70" t="n">
        <v>19156</v>
      </c>
      <c r="L39" s="70" t="n">
        <v>13613</v>
      </c>
      <c r="M39" s="70" t="n">
        <v>5543</v>
      </c>
      <c r="N39" s="70" t="s">
        <v>18</v>
      </c>
      <c r="O39" s="70" t="n">
        <v>29375</v>
      </c>
      <c r="P39" s="70" t="n">
        <v>5298</v>
      </c>
      <c r="Q39" s="70" t="n">
        <v>21999</v>
      </c>
      <c r="R39" s="70" t="n">
        <v>11440</v>
      </c>
      <c r="S39" s="70" t="n">
        <v>10559</v>
      </c>
      <c r="T39" s="70" t="n">
        <v>21575</v>
      </c>
      <c r="U39" s="70" t="n">
        <v>20981</v>
      </c>
      <c r="V39" s="70" t="n">
        <v>14169</v>
      </c>
      <c r="W39" s="70" t="n">
        <v>143620</v>
      </c>
      <c r="X39" s="70" t="n">
        <v>33241</v>
      </c>
      <c r="Y39" s="70" t="n">
        <v>59379</v>
      </c>
      <c r="Z39" s="70" t="n">
        <v>7658</v>
      </c>
      <c r="AA39" s="70" t="n">
        <v>17170</v>
      </c>
      <c r="AB39" s="70" t="n">
        <v>19285</v>
      </c>
      <c r="AC39" s="70" t="n">
        <v>6887</v>
      </c>
      <c r="AD39" s="70" t="n">
        <v>45978</v>
      </c>
      <c r="AE39" s="70" t="n">
        <v>35418</v>
      </c>
      <c r="AF39" s="70" t="n">
        <v>7489</v>
      </c>
      <c r="AG39" s="70" t="n">
        <v>3071</v>
      </c>
      <c r="AH39" s="70" t="n">
        <v>118311</v>
      </c>
      <c r="AI39" s="70" t="n">
        <v>14379</v>
      </c>
      <c r="AJ39" s="70" t="n">
        <v>10247</v>
      </c>
      <c r="AK39" s="70" t="n">
        <v>4132</v>
      </c>
      <c r="AL39" s="70" t="n">
        <v>28732</v>
      </c>
      <c r="AM39" s="70" t="n">
        <v>12797</v>
      </c>
      <c r="AN39" s="70" t="n">
        <v>15935</v>
      </c>
      <c r="AO39" s="70" t="n">
        <v>25539</v>
      </c>
      <c r="AP39" s="70" t="n">
        <v>49661</v>
      </c>
      <c r="AQ39" s="70" t="n">
        <v>3071</v>
      </c>
      <c r="AR39" s="70" t="n">
        <v>46590</v>
      </c>
      <c r="AS39" s="70" t="n">
        <v>424499</v>
      </c>
      <c r="AT39" s="70" t="n">
        <v>130845</v>
      </c>
      <c r="AU39" s="70" t="n">
        <v>48764</v>
      </c>
      <c r="AV39" s="70" t="n">
        <v>590</v>
      </c>
      <c r="AW39" s="70" t="n">
        <v>48174</v>
      </c>
      <c r="AX39" s="70" t="n">
        <v>223486</v>
      </c>
      <c r="AY39" s="70" t="n">
        <v>5862</v>
      </c>
      <c r="AZ39" s="70" t="n">
        <v>1554</v>
      </c>
      <c r="BA39" s="70" t="n">
        <v>13988</v>
      </c>
      <c r="BB39" s="70" t="s">
        <v>18</v>
      </c>
      <c r="BC39" s="70" t="n">
        <v>782599</v>
      </c>
      <c r="BD39" s="70" t="n">
        <v>42927</v>
      </c>
      <c r="BE39" s="70" t="n">
        <v>618496</v>
      </c>
      <c r="BF39" s="70" t="n">
        <v>113340</v>
      </c>
      <c r="BG39" s="70" t="n">
        <v>15483</v>
      </c>
      <c r="BH39" s="70" t="n">
        <v>59482</v>
      </c>
      <c r="BI39" s="70" t="n">
        <v>11735</v>
      </c>
      <c r="BJ39" s="70" t="n">
        <v>26640</v>
      </c>
      <c r="BK39" s="70" t="n">
        <v>7836</v>
      </c>
      <c r="BL39" s="70" t="n">
        <v>86216</v>
      </c>
    </row>
    <row r="40" customFormat="false" ht="13.5" hidden="false" customHeight="true" outlineLevel="0" collapsed="false">
      <c r="A40" s="58" t="s">
        <v>50</v>
      </c>
      <c r="B40" s="70" t="n">
        <v>5230562</v>
      </c>
      <c r="C40" s="70" t="n">
        <v>4194213</v>
      </c>
      <c r="D40" s="70" t="n">
        <v>3236067</v>
      </c>
      <c r="E40" s="70" t="n">
        <v>2989062</v>
      </c>
      <c r="F40" s="70" t="n">
        <v>2984080</v>
      </c>
      <c r="G40" s="70" t="n">
        <v>2090494</v>
      </c>
      <c r="H40" s="70" t="n">
        <v>893586</v>
      </c>
      <c r="I40" s="70" t="n">
        <v>4982</v>
      </c>
      <c r="J40" s="70" t="n">
        <v>247005</v>
      </c>
      <c r="K40" s="70" t="n">
        <v>77953</v>
      </c>
      <c r="L40" s="70" t="n">
        <v>54671</v>
      </c>
      <c r="M40" s="70" t="n">
        <v>23282</v>
      </c>
      <c r="N40" s="70" t="n">
        <v>9154</v>
      </c>
      <c r="O40" s="70" t="n">
        <v>39434</v>
      </c>
      <c r="P40" s="70" t="n">
        <v>7121</v>
      </c>
      <c r="Q40" s="70" t="n">
        <v>45033</v>
      </c>
      <c r="R40" s="70" t="n">
        <v>24545</v>
      </c>
      <c r="S40" s="70" t="n">
        <v>20488</v>
      </c>
      <c r="T40" s="70" t="n">
        <v>23121</v>
      </c>
      <c r="U40" s="70" t="n">
        <v>20797</v>
      </c>
      <c r="V40" s="70" t="n">
        <v>24392</v>
      </c>
      <c r="W40" s="70" t="n">
        <v>176918</v>
      </c>
      <c r="X40" s="70" t="n">
        <v>39240</v>
      </c>
      <c r="Y40" s="70" t="n">
        <v>65653</v>
      </c>
      <c r="Z40" s="70" t="n">
        <v>12230</v>
      </c>
      <c r="AA40" s="70" t="n">
        <v>17230</v>
      </c>
      <c r="AB40" s="70" t="n">
        <v>33729</v>
      </c>
      <c r="AC40" s="70" t="n">
        <v>8836</v>
      </c>
      <c r="AD40" s="70" t="n">
        <v>49835</v>
      </c>
      <c r="AE40" s="70" t="n">
        <v>32420</v>
      </c>
      <c r="AF40" s="70" t="n">
        <v>16346</v>
      </c>
      <c r="AG40" s="70" t="n">
        <v>1069</v>
      </c>
      <c r="AH40" s="70" t="n">
        <v>142983</v>
      </c>
      <c r="AI40" s="70" t="n">
        <v>27946</v>
      </c>
      <c r="AJ40" s="70" t="n">
        <v>19073</v>
      </c>
      <c r="AK40" s="70" t="n">
        <v>8873</v>
      </c>
      <c r="AL40" s="70" t="n">
        <v>70643</v>
      </c>
      <c r="AM40" s="70" t="n">
        <v>44808</v>
      </c>
      <c r="AN40" s="70" t="n">
        <v>25835</v>
      </c>
      <c r="AO40" s="70" t="n">
        <v>27283</v>
      </c>
      <c r="AP40" s="70" t="n">
        <v>17111</v>
      </c>
      <c r="AQ40" s="70" t="n">
        <v>7116</v>
      </c>
      <c r="AR40" s="70" t="n">
        <v>9995</v>
      </c>
      <c r="AS40" s="70" t="n">
        <v>588410</v>
      </c>
      <c r="AT40" s="70" t="n">
        <v>209826</v>
      </c>
      <c r="AU40" s="70" t="n">
        <v>137814</v>
      </c>
      <c r="AV40" s="70" t="n">
        <v>1306</v>
      </c>
      <c r="AW40" s="70" t="n">
        <v>136508</v>
      </c>
      <c r="AX40" s="70" t="n">
        <v>198672</v>
      </c>
      <c r="AY40" s="70" t="n">
        <v>16100</v>
      </c>
      <c r="AZ40" s="70" t="n">
        <v>2810</v>
      </c>
      <c r="BA40" s="70" t="n">
        <v>23188</v>
      </c>
      <c r="BB40" s="70" t="n">
        <v>210</v>
      </c>
      <c r="BC40" s="70" t="n">
        <v>882676</v>
      </c>
      <c r="BD40" s="70" t="n">
        <v>83346</v>
      </c>
      <c r="BE40" s="70" t="n">
        <v>590489</v>
      </c>
      <c r="BF40" s="70" t="n">
        <v>188688</v>
      </c>
      <c r="BG40" s="70" t="n">
        <v>23974</v>
      </c>
      <c r="BH40" s="70" t="n">
        <v>96002</v>
      </c>
      <c r="BI40" s="70" t="n">
        <v>18313</v>
      </c>
      <c r="BJ40" s="70" t="n">
        <v>50399</v>
      </c>
      <c r="BK40" s="70" t="n">
        <v>20153</v>
      </c>
      <c r="BL40" s="70" t="n">
        <v>153463</v>
      </c>
    </row>
    <row r="41" customFormat="false" ht="13.5" hidden="false" customHeight="true" outlineLevel="0" collapsed="false">
      <c r="A41" s="58" t="s">
        <v>51</v>
      </c>
      <c r="B41" s="70" t="n">
        <v>7054044</v>
      </c>
      <c r="C41" s="70" t="n">
        <v>5558342</v>
      </c>
      <c r="D41" s="70" t="n">
        <v>4072911</v>
      </c>
      <c r="E41" s="70" t="n">
        <v>3713504</v>
      </c>
      <c r="F41" s="70" t="n">
        <v>3703235</v>
      </c>
      <c r="G41" s="70" t="n">
        <v>2595082</v>
      </c>
      <c r="H41" s="70" t="n">
        <v>1108153</v>
      </c>
      <c r="I41" s="70" t="n">
        <v>10269</v>
      </c>
      <c r="J41" s="70" t="n">
        <v>359407</v>
      </c>
      <c r="K41" s="70" t="n">
        <v>133594</v>
      </c>
      <c r="L41" s="70" t="n">
        <v>92551</v>
      </c>
      <c r="M41" s="70" t="n">
        <v>41043</v>
      </c>
      <c r="N41" s="70" t="n">
        <v>8619</v>
      </c>
      <c r="O41" s="70" t="n">
        <v>45995</v>
      </c>
      <c r="P41" s="70" t="n">
        <v>9719</v>
      </c>
      <c r="Q41" s="70" t="n">
        <v>62691</v>
      </c>
      <c r="R41" s="70" t="n">
        <v>36365</v>
      </c>
      <c r="S41" s="70" t="n">
        <v>26326</v>
      </c>
      <c r="T41" s="70" t="n">
        <v>33207</v>
      </c>
      <c r="U41" s="70" t="n">
        <v>32972</v>
      </c>
      <c r="V41" s="70" t="n">
        <v>32610</v>
      </c>
      <c r="W41" s="70" t="n">
        <v>246199</v>
      </c>
      <c r="X41" s="70" t="n">
        <v>60632</v>
      </c>
      <c r="Y41" s="70" t="n">
        <v>87308</v>
      </c>
      <c r="Z41" s="70" t="n">
        <v>17726</v>
      </c>
      <c r="AA41" s="70" t="n">
        <v>19584</v>
      </c>
      <c r="AB41" s="70" t="n">
        <v>42836</v>
      </c>
      <c r="AC41" s="70" t="n">
        <v>18113</v>
      </c>
      <c r="AD41" s="70" t="n">
        <v>75879</v>
      </c>
      <c r="AE41" s="70" t="n">
        <v>53628</v>
      </c>
      <c r="AF41" s="70" t="n">
        <v>21880</v>
      </c>
      <c r="AG41" s="70" t="n">
        <v>371</v>
      </c>
      <c r="AH41" s="70" t="n">
        <v>182286</v>
      </c>
      <c r="AI41" s="70" t="n">
        <v>54948</v>
      </c>
      <c r="AJ41" s="70" t="n">
        <v>40657</v>
      </c>
      <c r="AK41" s="70" t="n">
        <v>14291</v>
      </c>
      <c r="AL41" s="70" t="n">
        <v>59788</v>
      </c>
      <c r="AM41" s="70" t="n">
        <v>37231</v>
      </c>
      <c r="AN41" s="70" t="n">
        <v>22557</v>
      </c>
      <c r="AO41" s="70" t="n">
        <v>33936</v>
      </c>
      <c r="AP41" s="70" t="n">
        <v>33614</v>
      </c>
      <c r="AQ41" s="70" t="n">
        <v>2188</v>
      </c>
      <c r="AR41" s="70" t="n">
        <v>31426</v>
      </c>
      <c r="AS41" s="70" t="n">
        <v>981067</v>
      </c>
      <c r="AT41" s="70" t="n">
        <v>256700</v>
      </c>
      <c r="AU41" s="70" t="n">
        <v>160029</v>
      </c>
      <c r="AV41" s="70" t="n">
        <v>4234</v>
      </c>
      <c r="AW41" s="70" t="n">
        <v>155795</v>
      </c>
      <c r="AX41" s="70" t="n">
        <v>530987</v>
      </c>
      <c r="AY41" s="70" t="n">
        <v>14889</v>
      </c>
      <c r="AZ41" s="70" t="n">
        <v>3075</v>
      </c>
      <c r="BA41" s="70" t="n">
        <v>15387</v>
      </c>
      <c r="BB41" s="70" t="s">
        <v>18</v>
      </c>
      <c r="BC41" s="70" t="n">
        <v>1313939</v>
      </c>
      <c r="BD41" s="70" t="n">
        <v>111503</v>
      </c>
      <c r="BE41" s="70" t="n">
        <v>888103</v>
      </c>
      <c r="BF41" s="70" t="n">
        <v>293809</v>
      </c>
      <c r="BG41" s="70" t="n">
        <v>33107</v>
      </c>
      <c r="BH41" s="70" t="n">
        <v>162025</v>
      </c>
      <c r="BI41" s="70" t="n">
        <v>30387</v>
      </c>
      <c r="BJ41" s="70" t="n">
        <v>68290</v>
      </c>
      <c r="BK41" s="70" t="n">
        <v>20524</v>
      </c>
      <c r="BL41" s="70" t="n">
        <v>181763</v>
      </c>
    </row>
    <row r="42" customFormat="false" ht="13.5" hidden="false" customHeight="true" outlineLevel="0" collapsed="false">
      <c r="A42" s="58" t="s">
        <v>52</v>
      </c>
      <c r="B42" s="70" t="n">
        <v>5161532</v>
      </c>
      <c r="C42" s="70" t="n">
        <v>4248306</v>
      </c>
      <c r="D42" s="70" t="n">
        <v>3260765</v>
      </c>
      <c r="E42" s="70" t="n">
        <v>2994335</v>
      </c>
      <c r="F42" s="70" t="n">
        <v>2989265</v>
      </c>
      <c r="G42" s="70" t="n">
        <v>2093952</v>
      </c>
      <c r="H42" s="70" t="n">
        <v>895313</v>
      </c>
      <c r="I42" s="70" t="n">
        <v>5070</v>
      </c>
      <c r="J42" s="70" t="n">
        <v>266430</v>
      </c>
      <c r="K42" s="70" t="n">
        <v>81202</v>
      </c>
      <c r="L42" s="70" t="n">
        <v>57369</v>
      </c>
      <c r="M42" s="70" t="n">
        <v>28833</v>
      </c>
      <c r="N42" s="70" t="n">
        <v>1196</v>
      </c>
      <c r="O42" s="70" t="n">
        <v>46468</v>
      </c>
      <c r="P42" s="70" t="n">
        <v>8300</v>
      </c>
      <c r="Q42" s="70" t="n">
        <v>40930</v>
      </c>
      <c r="R42" s="70" t="n">
        <v>21212</v>
      </c>
      <c r="S42" s="70" t="n">
        <v>19718</v>
      </c>
      <c r="T42" s="70" t="n">
        <v>29023</v>
      </c>
      <c r="U42" s="70" t="n">
        <v>32089</v>
      </c>
      <c r="V42" s="70" t="n">
        <v>27222</v>
      </c>
      <c r="W42" s="70" t="n">
        <v>171956</v>
      </c>
      <c r="X42" s="70" t="n">
        <v>41203</v>
      </c>
      <c r="Y42" s="70" t="n">
        <v>64130</v>
      </c>
      <c r="Z42" s="70" t="n">
        <v>10318</v>
      </c>
      <c r="AA42" s="70" t="n">
        <v>12822</v>
      </c>
      <c r="AB42" s="70" t="n">
        <v>31932</v>
      </c>
      <c r="AC42" s="70" t="n">
        <v>11551</v>
      </c>
      <c r="AD42" s="70" t="n">
        <v>58659</v>
      </c>
      <c r="AE42" s="70" t="n">
        <v>42130</v>
      </c>
      <c r="AF42" s="70" t="n">
        <v>13434</v>
      </c>
      <c r="AG42" s="70" t="n">
        <v>3095</v>
      </c>
      <c r="AH42" s="70" t="n">
        <v>201379</v>
      </c>
      <c r="AI42" s="70" t="n">
        <v>65410</v>
      </c>
      <c r="AJ42" s="70" t="n">
        <v>50008</v>
      </c>
      <c r="AK42" s="70" t="n">
        <v>15402</v>
      </c>
      <c r="AL42" s="70" t="n">
        <v>76620</v>
      </c>
      <c r="AM42" s="70" t="n">
        <v>44006</v>
      </c>
      <c r="AN42" s="70" t="n">
        <v>32614</v>
      </c>
      <c r="AO42" s="70" t="n">
        <v>36886</v>
      </c>
      <c r="AP42" s="70" t="n">
        <v>22463</v>
      </c>
      <c r="AQ42" s="70" t="n">
        <v>1270</v>
      </c>
      <c r="AR42" s="70" t="n">
        <v>21193</v>
      </c>
      <c r="AS42" s="70" t="n">
        <v>555547</v>
      </c>
      <c r="AT42" s="70" t="n">
        <v>205799</v>
      </c>
      <c r="AU42" s="70" t="n">
        <v>121464</v>
      </c>
      <c r="AV42" s="70" t="n">
        <v>2128</v>
      </c>
      <c r="AW42" s="70" t="n">
        <v>119336</v>
      </c>
      <c r="AX42" s="70" t="n">
        <v>199499</v>
      </c>
      <c r="AY42" s="70" t="n">
        <v>13051</v>
      </c>
      <c r="AZ42" s="70" t="n">
        <v>3489</v>
      </c>
      <c r="BA42" s="70" t="n">
        <v>12245</v>
      </c>
      <c r="BB42" s="70" t="s">
        <v>18</v>
      </c>
      <c r="BC42" s="70" t="n">
        <v>680152</v>
      </c>
      <c r="BD42" s="70" t="n">
        <v>37246</v>
      </c>
      <c r="BE42" s="70" t="n">
        <v>461921</v>
      </c>
      <c r="BF42" s="70" t="n">
        <v>167233</v>
      </c>
      <c r="BG42" s="70" t="n">
        <v>22213</v>
      </c>
      <c r="BH42" s="70" t="n">
        <v>89737</v>
      </c>
      <c r="BI42" s="70" t="n">
        <v>11685</v>
      </c>
      <c r="BJ42" s="70" t="n">
        <v>43598</v>
      </c>
      <c r="BK42" s="70" t="n">
        <v>13752</v>
      </c>
      <c r="BL42" s="70" t="n">
        <v>233074</v>
      </c>
    </row>
    <row r="43" customFormat="false" ht="13.5" hidden="false" customHeight="true" outlineLevel="0" collapsed="false">
      <c r="A43" s="58" t="s">
        <v>53</v>
      </c>
      <c r="B43" s="70" t="n">
        <v>3217956</v>
      </c>
      <c r="C43" s="70" t="n">
        <v>2482872</v>
      </c>
      <c r="D43" s="70" t="n">
        <v>1904546</v>
      </c>
      <c r="E43" s="70" t="n">
        <v>1787205</v>
      </c>
      <c r="F43" s="70" t="n">
        <v>1770572</v>
      </c>
      <c r="G43" s="70" t="n">
        <v>1248217</v>
      </c>
      <c r="H43" s="70" t="n">
        <v>522355</v>
      </c>
      <c r="I43" s="70" t="n">
        <v>16633</v>
      </c>
      <c r="J43" s="70" t="n">
        <v>117341</v>
      </c>
      <c r="K43" s="70" t="n">
        <v>12356</v>
      </c>
      <c r="L43" s="70" t="n">
        <v>8962</v>
      </c>
      <c r="M43" s="70" t="n">
        <v>3394</v>
      </c>
      <c r="N43" s="70" t="n">
        <v>268</v>
      </c>
      <c r="O43" s="70" t="n">
        <v>28755</v>
      </c>
      <c r="P43" s="70" t="n">
        <v>6295</v>
      </c>
      <c r="Q43" s="70" t="n">
        <v>21852</v>
      </c>
      <c r="R43" s="70" t="n">
        <v>11628</v>
      </c>
      <c r="S43" s="70" t="n">
        <v>10224</v>
      </c>
      <c r="T43" s="70" t="n">
        <v>17868</v>
      </c>
      <c r="U43" s="70" t="n">
        <v>16382</v>
      </c>
      <c r="V43" s="70" t="n">
        <v>13565</v>
      </c>
      <c r="W43" s="70" t="n">
        <v>104559</v>
      </c>
      <c r="X43" s="70" t="n">
        <v>20549</v>
      </c>
      <c r="Y43" s="70" t="n">
        <v>49393</v>
      </c>
      <c r="Z43" s="70" t="n">
        <v>6721</v>
      </c>
      <c r="AA43" s="70" t="n">
        <v>6419</v>
      </c>
      <c r="AB43" s="70" t="n">
        <v>15558</v>
      </c>
      <c r="AC43" s="70" t="n">
        <v>5919</v>
      </c>
      <c r="AD43" s="70" t="n">
        <v>23761</v>
      </c>
      <c r="AE43" s="70" t="n">
        <v>15684</v>
      </c>
      <c r="AF43" s="70" t="n">
        <v>6896</v>
      </c>
      <c r="AG43" s="70" t="n">
        <v>1181</v>
      </c>
      <c r="AH43" s="70" t="n">
        <v>96318</v>
      </c>
      <c r="AI43" s="70" t="n">
        <v>10462</v>
      </c>
      <c r="AJ43" s="70" t="n">
        <v>6490</v>
      </c>
      <c r="AK43" s="70" t="n">
        <v>3972</v>
      </c>
      <c r="AL43" s="70" t="n">
        <v>46653</v>
      </c>
      <c r="AM43" s="70" t="n">
        <v>28500</v>
      </c>
      <c r="AN43" s="70" t="n">
        <v>18153</v>
      </c>
      <c r="AO43" s="70" t="n">
        <v>28309</v>
      </c>
      <c r="AP43" s="70" t="n">
        <v>10894</v>
      </c>
      <c r="AQ43" s="70" t="n">
        <v>1158</v>
      </c>
      <c r="AR43" s="70" t="n">
        <v>9736</v>
      </c>
      <c r="AS43" s="70" t="n">
        <v>353688</v>
      </c>
      <c r="AT43" s="70" t="n">
        <v>119093</v>
      </c>
      <c r="AU43" s="70" t="n">
        <v>81107</v>
      </c>
      <c r="AV43" s="70" t="n">
        <v>604</v>
      </c>
      <c r="AW43" s="70" t="n">
        <v>80503</v>
      </c>
      <c r="AX43" s="70" t="n">
        <v>131839</v>
      </c>
      <c r="AY43" s="70" t="n">
        <v>7856</v>
      </c>
      <c r="AZ43" s="70" t="n">
        <v>1558</v>
      </c>
      <c r="BA43" s="70" t="n">
        <v>12235</v>
      </c>
      <c r="BB43" s="70" t="s">
        <v>18</v>
      </c>
      <c r="BC43" s="70" t="n">
        <v>651859</v>
      </c>
      <c r="BD43" s="70" t="n">
        <v>49262</v>
      </c>
      <c r="BE43" s="70" t="n">
        <v>479862</v>
      </c>
      <c r="BF43" s="70" t="n">
        <v>116027</v>
      </c>
      <c r="BG43" s="70" t="n">
        <v>21008</v>
      </c>
      <c r="BH43" s="70" t="n">
        <v>61055</v>
      </c>
      <c r="BI43" s="70" t="n">
        <v>7654</v>
      </c>
      <c r="BJ43" s="70" t="n">
        <v>26310</v>
      </c>
      <c r="BK43" s="70" t="n">
        <v>6708</v>
      </c>
      <c r="BL43" s="70" t="n">
        <v>83225</v>
      </c>
    </row>
    <row r="44" customFormat="false" ht="13.5" hidden="false" customHeight="true" outlineLevel="0" collapsed="false">
      <c r="A44" s="58" t="s">
        <v>54</v>
      </c>
      <c r="B44" s="70" t="n">
        <v>3225583</v>
      </c>
      <c r="C44" s="70" t="n">
        <v>2483079</v>
      </c>
      <c r="D44" s="70" t="n">
        <v>1880551</v>
      </c>
      <c r="E44" s="70" t="n">
        <v>1738653</v>
      </c>
      <c r="F44" s="70" t="n">
        <v>1736548</v>
      </c>
      <c r="G44" s="70" t="n">
        <v>1232611</v>
      </c>
      <c r="H44" s="70" t="n">
        <v>503937</v>
      </c>
      <c r="I44" s="70" t="n">
        <v>2105</v>
      </c>
      <c r="J44" s="70" t="n">
        <v>141898</v>
      </c>
      <c r="K44" s="70" t="n">
        <v>32778</v>
      </c>
      <c r="L44" s="70" t="n">
        <v>23419</v>
      </c>
      <c r="M44" s="70" t="n">
        <v>9359</v>
      </c>
      <c r="N44" s="70" t="n">
        <v>2108</v>
      </c>
      <c r="O44" s="70" t="n">
        <v>28478</v>
      </c>
      <c r="P44" s="70" t="n">
        <v>5481</v>
      </c>
      <c r="Q44" s="70" t="n">
        <v>28696</v>
      </c>
      <c r="R44" s="70" t="n">
        <v>16873</v>
      </c>
      <c r="S44" s="70" t="n">
        <v>11823</v>
      </c>
      <c r="T44" s="70" t="n">
        <v>11985</v>
      </c>
      <c r="U44" s="70" t="n">
        <v>16041</v>
      </c>
      <c r="V44" s="70" t="n">
        <v>16331</v>
      </c>
      <c r="W44" s="70" t="n">
        <v>102087</v>
      </c>
      <c r="X44" s="70" t="n">
        <v>17688</v>
      </c>
      <c r="Y44" s="70" t="n">
        <v>44476</v>
      </c>
      <c r="Z44" s="70" t="n">
        <v>8539</v>
      </c>
      <c r="AA44" s="70" t="n">
        <v>6904</v>
      </c>
      <c r="AB44" s="70" t="n">
        <v>19594</v>
      </c>
      <c r="AC44" s="70" t="n">
        <v>4886</v>
      </c>
      <c r="AD44" s="70" t="n">
        <v>35082</v>
      </c>
      <c r="AE44" s="70" t="n">
        <v>25769</v>
      </c>
      <c r="AF44" s="70" t="n">
        <v>7682</v>
      </c>
      <c r="AG44" s="70" t="n">
        <v>1631</v>
      </c>
      <c r="AH44" s="70" t="n">
        <v>76444</v>
      </c>
      <c r="AI44" s="70" t="n">
        <v>13226</v>
      </c>
      <c r="AJ44" s="70" t="n">
        <v>8593</v>
      </c>
      <c r="AK44" s="70" t="n">
        <v>4633</v>
      </c>
      <c r="AL44" s="70" t="n">
        <v>32459</v>
      </c>
      <c r="AM44" s="70" t="n">
        <v>14155</v>
      </c>
      <c r="AN44" s="70" t="n">
        <v>18304</v>
      </c>
      <c r="AO44" s="70" t="n">
        <v>20706</v>
      </c>
      <c r="AP44" s="70" t="n">
        <v>10053</v>
      </c>
      <c r="AQ44" s="70" t="n">
        <v>1539</v>
      </c>
      <c r="AR44" s="70" t="n">
        <v>8514</v>
      </c>
      <c r="AS44" s="70" t="n">
        <v>388915</v>
      </c>
      <c r="AT44" s="70" t="n">
        <v>116563</v>
      </c>
      <c r="AU44" s="70" t="n">
        <v>69966</v>
      </c>
      <c r="AV44" s="70" t="n">
        <v>561</v>
      </c>
      <c r="AW44" s="70" t="n">
        <v>69405</v>
      </c>
      <c r="AX44" s="70" t="n">
        <v>182169</v>
      </c>
      <c r="AY44" s="70" t="n">
        <v>3713</v>
      </c>
      <c r="AZ44" s="70" t="n">
        <v>1328</v>
      </c>
      <c r="BA44" s="70" t="n">
        <v>15176</v>
      </c>
      <c r="BB44" s="70" t="s">
        <v>18</v>
      </c>
      <c r="BC44" s="70" t="n">
        <v>632033</v>
      </c>
      <c r="BD44" s="70" t="n">
        <v>92623</v>
      </c>
      <c r="BE44" s="70" t="n">
        <v>433616</v>
      </c>
      <c r="BF44" s="70" t="n">
        <v>95401</v>
      </c>
      <c r="BG44" s="70" t="n">
        <v>10975</v>
      </c>
      <c r="BH44" s="70" t="n">
        <v>47783</v>
      </c>
      <c r="BI44" s="70" t="n">
        <v>14536</v>
      </c>
      <c r="BJ44" s="70" t="n">
        <v>22107</v>
      </c>
      <c r="BK44" s="70" t="n">
        <v>10393</v>
      </c>
      <c r="BL44" s="70" t="n">
        <v>110471</v>
      </c>
    </row>
    <row r="45" customFormat="false" ht="13.5" hidden="false" customHeight="true" outlineLevel="0" collapsed="false">
      <c r="A45" s="58" t="s">
        <v>55</v>
      </c>
      <c r="B45" s="70" t="n">
        <v>5703994</v>
      </c>
      <c r="C45" s="70" t="n">
        <v>4396266</v>
      </c>
      <c r="D45" s="70" t="n">
        <v>3369535</v>
      </c>
      <c r="E45" s="70" t="n">
        <v>3129296</v>
      </c>
      <c r="F45" s="70" t="n">
        <v>3122529</v>
      </c>
      <c r="G45" s="70" t="n">
        <v>2177826</v>
      </c>
      <c r="H45" s="70" t="n">
        <v>944703</v>
      </c>
      <c r="I45" s="70" t="n">
        <v>6767</v>
      </c>
      <c r="J45" s="70" t="n">
        <v>240239</v>
      </c>
      <c r="K45" s="70" t="n">
        <v>46352</v>
      </c>
      <c r="L45" s="70" t="n">
        <v>33624</v>
      </c>
      <c r="M45" s="70" t="n">
        <v>12728</v>
      </c>
      <c r="N45" s="70" t="n">
        <v>2496</v>
      </c>
      <c r="O45" s="70" t="n">
        <v>46276</v>
      </c>
      <c r="P45" s="70" t="n">
        <v>9126</v>
      </c>
      <c r="Q45" s="70" t="n">
        <v>49966</v>
      </c>
      <c r="R45" s="70" t="n">
        <v>29381</v>
      </c>
      <c r="S45" s="70" t="n">
        <v>20585</v>
      </c>
      <c r="T45" s="70" t="n">
        <v>35926</v>
      </c>
      <c r="U45" s="70" t="n">
        <v>29564</v>
      </c>
      <c r="V45" s="70" t="n">
        <v>20533</v>
      </c>
      <c r="W45" s="70" t="n">
        <v>192202</v>
      </c>
      <c r="X45" s="70" t="n">
        <v>47881</v>
      </c>
      <c r="Y45" s="70" t="n">
        <v>81349</v>
      </c>
      <c r="Z45" s="70" t="n">
        <v>11485</v>
      </c>
      <c r="AA45" s="70" t="n">
        <v>10926</v>
      </c>
      <c r="AB45" s="70" t="n">
        <v>32622</v>
      </c>
      <c r="AC45" s="70" t="n">
        <v>7939</v>
      </c>
      <c r="AD45" s="70" t="n">
        <v>56621</v>
      </c>
      <c r="AE45" s="70" t="n">
        <v>41495</v>
      </c>
      <c r="AF45" s="70" t="n">
        <v>13089</v>
      </c>
      <c r="AG45" s="70" t="n">
        <v>2037</v>
      </c>
      <c r="AH45" s="70" t="n">
        <v>168654</v>
      </c>
      <c r="AI45" s="70" t="n">
        <v>23673</v>
      </c>
      <c r="AJ45" s="70" t="n">
        <v>15812</v>
      </c>
      <c r="AK45" s="70" t="n">
        <v>7861</v>
      </c>
      <c r="AL45" s="70" t="n">
        <v>74825</v>
      </c>
      <c r="AM45" s="70" t="n">
        <v>40835</v>
      </c>
      <c r="AN45" s="70" t="n">
        <v>33990</v>
      </c>
      <c r="AO45" s="70" t="n">
        <v>35762</v>
      </c>
      <c r="AP45" s="70" t="n">
        <v>34394</v>
      </c>
      <c r="AQ45" s="70" t="n">
        <v>2048</v>
      </c>
      <c r="AR45" s="70" t="n">
        <v>32346</v>
      </c>
      <c r="AS45" s="70" t="n">
        <v>609254</v>
      </c>
      <c r="AT45" s="70" t="n">
        <v>209672</v>
      </c>
      <c r="AU45" s="70" t="n">
        <v>103224</v>
      </c>
      <c r="AV45" s="70" t="n">
        <v>936</v>
      </c>
      <c r="AW45" s="70" t="n">
        <v>102288</v>
      </c>
      <c r="AX45" s="70" t="n">
        <v>272233</v>
      </c>
      <c r="AY45" s="70" t="n">
        <v>10904</v>
      </c>
      <c r="AZ45" s="70" t="n">
        <v>3287</v>
      </c>
      <c r="BA45" s="70" t="n">
        <v>9934</v>
      </c>
      <c r="BB45" s="70" t="s">
        <v>18</v>
      </c>
      <c r="BC45" s="70" t="n">
        <v>1149813</v>
      </c>
      <c r="BD45" s="70" t="n">
        <v>102223</v>
      </c>
      <c r="BE45" s="70" t="n">
        <v>851262</v>
      </c>
      <c r="BF45" s="70" t="n">
        <v>176733</v>
      </c>
      <c r="BG45" s="70" t="n">
        <v>22154</v>
      </c>
      <c r="BH45" s="70" t="n">
        <v>104810</v>
      </c>
      <c r="BI45" s="70" t="n">
        <v>15396</v>
      </c>
      <c r="BJ45" s="70" t="n">
        <v>34373</v>
      </c>
      <c r="BK45" s="70" t="n">
        <v>19595</v>
      </c>
      <c r="BL45" s="70" t="n">
        <v>157915</v>
      </c>
    </row>
    <row r="46" customFormat="false" ht="13.5" hidden="false" customHeight="true" outlineLevel="0" collapsed="false">
      <c r="A46" s="58" t="s">
        <v>56</v>
      </c>
      <c r="B46" s="70" t="n">
        <v>3045855</v>
      </c>
      <c r="C46" s="70" t="n">
        <v>2470025</v>
      </c>
      <c r="D46" s="70" t="n">
        <v>1980010</v>
      </c>
      <c r="E46" s="70" t="n">
        <v>1845188</v>
      </c>
      <c r="F46" s="70" t="n">
        <v>1835029</v>
      </c>
      <c r="G46" s="70" t="n">
        <v>1275821</v>
      </c>
      <c r="H46" s="70" t="n">
        <v>559208</v>
      </c>
      <c r="I46" s="70" t="n">
        <v>10159</v>
      </c>
      <c r="J46" s="70" t="n">
        <v>134822</v>
      </c>
      <c r="K46" s="70" t="n">
        <v>23109</v>
      </c>
      <c r="L46" s="70" t="n">
        <v>16465</v>
      </c>
      <c r="M46" s="70" t="n">
        <v>6644</v>
      </c>
      <c r="N46" s="70" t="n">
        <v>199</v>
      </c>
      <c r="O46" s="70" t="n">
        <v>37036</v>
      </c>
      <c r="P46" s="70" t="n">
        <v>6618</v>
      </c>
      <c r="Q46" s="70" t="n">
        <v>25419</v>
      </c>
      <c r="R46" s="70" t="n">
        <v>13681</v>
      </c>
      <c r="S46" s="70" t="n">
        <v>11738</v>
      </c>
      <c r="T46" s="70" t="n">
        <v>22247</v>
      </c>
      <c r="U46" s="70" t="n">
        <v>10424</v>
      </c>
      <c r="V46" s="70" t="n">
        <v>9770</v>
      </c>
      <c r="W46" s="70" t="n">
        <v>89011</v>
      </c>
      <c r="X46" s="70" t="n">
        <v>23173</v>
      </c>
      <c r="Y46" s="70" t="n">
        <v>37536</v>
      </c>
      <c r="Z46" s="70" t="n">
        <v>6146</v>
      </c>
      <c r="AA46" s="70" t="n">
        <v>4457</v>
      </c>
      <c r="AB46" s="70" t="n">
        <v>13311</v>
      </c>
      <c r="AC46" s="70" t="n">
        <v>4388</v>
      </c>
      <c r="AD46" s="70" t="n">
        <v>34361</v>
      </c>
      <c r="AE46" s="70" t="n">
        <v>26081</v>
      </c>
      <c r="AF46" s="70" t="n">
        <v>7143</v>
      </c>
      <c r="AG46" s="70" t="n">
        <v>1137</v>
      </c>
      <c r="AH46" s="70" t="n">
        <v>65043</v>
      </c>
      <c r="AI46" s="70" t="n">
        <v>8288</v>
      </c>
      <c r="AJ46" s="70" t="n">
        <v>3850</v>
      </c>
      <c r="AK46" s="70" t="n">
        <v>4438</v>
      </c>
      <c r="AL46" s="70" t="n">
        <v>22110</v>
      </c>
      <c r="AM46" s="70" t="n">
        <v>10263</v>
      </c>
      <c r="AN46" s="70" t="n">
        <v>11847</v>
      </c>
      <c r="AO46" s="70" t="n">
        <v>25542</v>
      </c>
      <c r="AP46" s="70" t="n">
        <v>9103</v>
      </c>
      <c r="AQ46" s="70" t="n">
        <v>1221</v>
      </c>
      <c r="AR46" s="70" t="n">
        <v>7882</v>
      </c>
      <c r="AS46" s="70" t="n">
        <v>301600</v>
      </c>
      <c r="AT46" s="70" t="n">
        <v>121077</v>
      </c>
      <c r="AU46" s="70" t="n">
        <v>77792</v>
      </c>
      <c r="AV46" s="70" t="n">
        <v>368</v>
      </c>
      <c r="AW46" s="70" t="n">
        <v>77424</v>
      </c>
      <c r="AX46" s="70" t="n">
        <v>88706</v>
      </c>
      <c r="AY46" s="70" t="n">
        <v>7260</v>
      </c>
      <c r="AZ46" s="70" t="n">
        <v>1322</v>
      </c>
      <c r="BA46" s="70" t="n">
        <v>5443</v>
      </c>
      <c r="BB46" s="70" t="s">
        <v>18</v>
      </c>
      <c r="BC46" s="70" t="n">
        <v>497444</v>
      </c>
      <c r="BD46" s="70" t="n">
        <v>25926</v>
      </c>
      <c r="BE46" s="70" t="n">
        <v>360220</v>
      </c>
      <c r="BF46" s="70" t="n">
        <v>100005</v>
      </c>
      <c r="BG46" s="70" t="n">
        <v>18711</v>
      </c>
      <c r="BH46" s="70" t="n">
        <v>58700</v>
      </c>
      <c r="BI46" s="70" t="n">
        <v>3045</v>
      </c>
      <c r="BJ46" s="70" t="n">
        <v>19549</v>
      </c>
      <c r="BK46" s="70" t="n">
        <v>11293</v>
      </c>
      <c r="BL46" s="70" t="n">
        <v>78386</v>
      </c>
    </row>
    <row r="47" customFormat="false" ht="13.5" hidden="false" customHeight="true" outlineLevel="0" collapsed="false">
      <c r="A47" s="58" t="s">
        <v>57</v>
      </c>
      <c r="B47" s="70" t="n">
        <v>12314188</v>
      </c>
      <c r="C47" s="70" t="n">
        <v>10363405</v>
      </c>
      <c r="D47" s="70" t="n">
        <v>8393751</v>
      </c>
      <c r="E47" s="70" t="n">
        <v>7597349</v>
      </c>
      <c r="F47" s="70" t="n">
        <v>7588459</v>
      </c>
      <c r="G47" s="70" t="n">
        <v>5165202</v>
      </c>
      <c r="H47" s="70" t="n">
        <v>2423257</v>
      </c>
      <c r="I47" s="70" t="n">
        <v>8890</v>
      </c>
      <c r="J47" s="70" t="n">
        <v>796402</v>
      </c>
      <c r="K47" s="70" t="n">
        <v>313557</v>
      </c>
      <c r="L47" s="70" t="n">
        <v>205280</v>
      </c>
      <c r="M47" s="70" t="n">
        <v>108277</v>
      </c>
      <c r="N47" s="70" t="n">
        <v>29317</v>
      </c>
      <c r="O47" s="70" t="n">
        <v>97247</v>
      </c>
      <c r="P47" s="70" t="n">
        <v>21159</v>
      </c>
      <c r="Q47" s="70" t="n">
        <v>97176</v>
      </c>
      <c r="R47" s="70" t="n">
        <v>57912</v>
      </c>
      <c r="S47" s="70" t="n">
        <v>39264</v>
      </c>
      <c r="T47" s="70" t="n">
        <v>95566</v>
      </c>
      <c r="U47" s="70" t="n">
        <v>71785</v>
      </c>
      <c r="V47" s="70" t="n">
        <v>70595</v>
      </c>
      <c r="W47" s="70" t="n">
        <v>462544</v>
      </c>
      <c r="X47" s="70" t="n">
        <v>57420</v>
      </c>
      <c r="Y47" s="70" t="n">
        <v>274554</v>
      </c>
      <c r="Z47" s="70" t="n">
        <v>23828</v>
      </c>
      <c r="AA47" s="70" t="n">
        <v>21129</v>
      </c>
      <c r="AB47" s="70" t="n">
        <v>70271</v>
      </c>
      <c r="AC47" s="70" t="n">
        <v>15342</v>
      </c>
      <c r="AD47" s="70" t="n">
        <v>137869</v>
      </c>
      <c r="AE47" s="70" t="n">
        <v>107750</v>
      </c>
      <c r="AF47" s="70" t="n">
        <v>28046</v>
      </c>
      <c r="AG47" s="70" t="n">
        <v>2073</v>
      </c>
      <c r="AH47" s="70" t="n">
        <v>243801</v>
      </c>
      <c r="AI47" s="70" t="n">
        <v>51880</v>
      </c>
      <c r="AJ47" s="70" t="n">
        <v>21043</v>
      </c>
      <c r="AK47" s="70" t="n">
        <v>30837</v>
      </c>
      <c r="AL47" s="70" t="n">
        <v>85904</v>
      </c>
      <c r="AM47" s="70" t="n">
        <v>41476</v>
      </c>
      <c r="AN47" s="70" t="n">
        <v>44428</v>
      </c>
      <c r="AO47" s="70" t="n">
        <v>79398</v>
      </c>
      <c r="AP47" s="70" t="n">
        <v>26619</v>
      </c>
      <c r="AQ47" s="70" t="n">
        <v>1074</v>
      </c>
      <c r="AR47" s="70" t="n">
        <v>25545</v>
      </c>
      <c r="AS47" s="70" t="n">
        <v>1125440</v>
      </c>
      <c r="AT47" s="70" t="n">
        <v>503279</v>
      </c>
      <c r="AU47" s="70" t="n">
        <v>150081</v>
      </c>
      <c r="AV47" s="70" t="n">
        <v>2527</v>
      </c>
      <c r="AW47" s="70" t="n">
        <v>147554</v>
      </c>
      <c r="AX47" s="70" t="n">
        <v>388327</v>
      </c>
      <c r="AY47" s="70" t="n">
        <v>25348</v>
      </c>
      <c r="AZ47" s="70" t="n">
        <v>7783</v>
      </c>
      <c r="BA47" s="70" t="n">
        <v>50622</v>
      </c>
      <c r="BB47" s="70" t="n">
        <v>462</v>
      </c>
      <c r="BC47" s="70" t="n">
        <v>1602905</v>
      </c>
      <c r="BD47" s="70" t="n">
        <v>80245</v>
      </c>
      <c r="BE47" s="70" t="n">
        <v>1185578</v>
      </c>
      <c r="BF47" s="70" t="n">
        <v>309383</v>
      </c>
      <c r="BG47" s="70" t="n">
        <v>40725</v>
      </c>
      <c r="BH47" s="70" t="n">
        <v>171286</v>
      </c>
      <c r="BI47" s="70" t="n">
        <v>10520</v>
      </c>
      <c r="BJ47" s="70" t="n">
        <v>86852</v>
      </c>
      <c r="BK47" s="70" t="n">
        <v>27699</v>
      </c>
      <c r="BL47" s="70" t="n">
        <v>347416</v>
      </c>
    </row>
    <row r="48" customFormat="false" ht="13.5" hidden="false" customHeight="true" outlineLevel="0" collapsed="false">
      <c r="A48" s="58" t="s">
        <v>58</v>
      </c>
      <c r="B48" s="70" t="n">
        <v>3208356</v>
      </c>
      <c r="C48" s="70" t="n">
        <v>2534107</v>
      </c>
      <c r="D48" s="70" t="n">
        <v>2003234</v>
      </c>
      <c r="E48" s="70" t="n">
        <v>1817525</v>
      </c>
      <c r="F48" s="70" t="n">
        <v>1812700</v>
      </c>
      <c r="G48" s="70" t="n">
        <v>1281172</v>
      </c>
      <c r="H48" s="70" t="n">
        <v>531528</v>
      </c>
      <c r="I48" s="70" t="n">
        <v>4825</v>
      </c>
      <c r="J48" s="70" t="n">
        <v>185709</v>
      </c>
      <c r="K48" s="70" t="n">
        <v>69398</v>
      </c>
      <c r="L48" s="70" t="n">
        <v>47649</v>
      </c>
      <c r="M48" s="70" t="n">
        <v>21749</v>
      </c>
      <c r="N48" s="70" t="n">
        <v>12310</v>
      </c>
      <c r="O48" s="70" t="n">
        <v>25457</v>
      </c>
      <c r="P48" s="70" t="n">
        <v>5699</v>
      </c>
      <c r="Q48" s="70" t="n">
        <v>25859</v>
      </c>
      <c r="R48" s="70" t="n">
        <v>14746</v>
      </c>
      <c r="S48" s="70" t="n">
        <v>11113</v>
      </c>
      <c r="T48" s="70" t="n">
        <v>15831</v>
      </c>
      <c r="U48" s="70" t="n">
        <v>14782</v>
      </c>
      <c r="V48" s="70" t="n">
        <v>16373</v>
      </c>
      <c r="W48" s="70" t="n">
        <v>103991</v>
      </c>
      <c r="X48" s="70" t="n">
        <v>20141</v>
      </c>
      <c r="Y48" s="70" t="n">
        <v>47002</v>
      </c>
      <c r="Z48" s="70" t="n">
        <v>6645</v>
      </c>
      <c r="AA48" s="70" t="n">
        <v>6175</v>
      </c>
      <c r="AB48" s="70" t="n">
        <v>16740</v>
      </c>
      <c r="AC48" s="70" t="n">
        <v>7288</v>
      </c>
      <c r="AD48" s="70" t="n">
        <v>32829</v>
      </c>
      <c r="AE48" s="70" t="n">
        <v>23551</v>
      </c>
      <c r="AF48" s="70" t="n">
        <v>7611</v>
      </c>
      <c r="AG48" s="70" t="n">
        <v>1667</v>
      </c>
      <c r="AH48" s="70" t="n">
        <v>69179</v>
      </c>
      <c r="AI48" s="70" t="n">
        <v>11971</v>
      </c>
      <c r="AJ48" s="70" t="n">
        <v>5468</v>
      </c>
      <c r="AK48" s="70" t="n">
        <v>6503</v>
      </c>
      <c r="AL48" s="70" t="n">
        <v>27751</v>
      </c>
      <c r="AM48" s="70" t="n">
        <v>12174</v>
      </c>
      <c r="AN48" s="70" t="n">
        <v>15577</v>
      </c>
      <c r="AO48" s="70" t="n">
        <v>24426</v>
      </c>
      <c r="AP48" s="70" t="n">
        <v>5031</v>
      </c>
      <c r="AQ48" s="70" t="n">
        <v>63</v>
      </c>
      <c r="AR48" s="70" t="n">
        <v>4968</v>
      </c>
      <c r="AS48" s="70" t="n">
        <v>324874</v>
      </c>
      <c r="AT48" s="70" t="n">
        <v>124098</v>
      </c>
      <c r="AU48" s="70" t="n">
        <v>86810</v>
      </c>
      <c r="AV48" s="70" t="n">
        <v>746</v>
      </c>
      <c r="AW48" s="70" t="n">
        <v>86064</v>
      </c>
      <c r="AX48" s="70" t="n">
        <v>95580</v>
      </c>
      <c r="AY48" s="70" t="n">
        <v>7498</v>
      </c>
      <c r="AZ48" s="70" t="n">
        <v>1921</v>
      </c>
      <c r="BA48" s="70" t="n">
        <v>8967</v>
      </c>
      <c r="BB48" s="70" t="s">
        <v>18</v>
      </c>
      <c r="BC48" s="70" t="n">
        <v>584604</v>
      </c>
      <c r="BD48" s="70" t="n">
        <v>21773</v>
      </c>
      <c r="BE48" s="70" t="n">
        <v>465928</v>
      </c>
      <c r="BF48" s="70" t="n">
        <v>89812</v>
      </c>
      <c r="BG48" s="70" t="n">
        <v>11531</v>
      </c>
      <c r="BH48" s="70" t="n">
        <v>53092</v>
      </c>
      <c r="BI48" s="70" t="n">
        <v>8827</v>
      </c>
      <c r="BJ48" s="70" t="n">
        <v>16362</v>
      </c>
      <c r="BK48" s="70" t="n">
        <v>7091</v>
      </c>
      <c r="BL48" s="70" t="n">
        <v>89645</v>
      </c>
    </row>
    <row r="49" customFormat="false" ht="13.5" hidden="false" customHeight="true" outlineLevel="0" collapsed="false">
      <c r="A49" s="58" t="s">
        <v>59</v>
      </c>
      <c r="B49" s="70" t="n">
        <v>5791934</v>
      </c>
      <c r="C49" s="70" t="n">
        <v>4436770</v>
      </c>
      <c r="D49" s="70" t="n">
        <v>3605430</v>
      </c>
      <c r="E49" s="70" t="n">
        <v>3293776</v>
      </c>
      <c r="F49" s="70" t="n">
        <v>3288172</v>
      </c>
      <c r="G49" s="70" t="n">
        <v>2260147</v>
      </c>
      <c r="H49" s="70" t="n">
        <v>1028025</v>
      </c>
      <c r="I49" s="70" t="n">
        <v>5604</v>
      </c>
      <c r="J49" s="70" t="n">
        <v>311654</v>
      </c>
      <c r="K49" s="70" t="n">
        <v>104065</v>
      </c>
      <c r="L49" s="70" t="n">
        <v>69429</v>
      </c>
      <c r="M49" s="70" t="n">
        <v>34636</v>
      </c>
      <c r="N49" s="70" t="n">
        <v>1987</v>
      </c>
      <c r="O49" s="70" t="n">
        <v>60576</v>
      </c>
      <c r="P49" s="70" t="n">
        <v>10667</v>
      </c>
      <c r="Q49" s="70" t="n">
        <v>46522</v>
      </c>
      <c r="R49" s="70" t="n">
        <v>26820</v>
      </c>
      <c r="S49" s="70" t="n">
        <v>19702</v>
      </c>
      <c r="T49" s="70" t="n">
        <v>25947</v>
      </c>
      <c r="U49" s="70" t="n">
        <v>31570</v>
      </c>
      <c r="V49" s="70" t="n">
        <v>30320</v>
      </c>
      <c r="W49" s="70" t="n">
        <v>201764</v>
      </c>
      <c r="X49" s="70" t="n">
        <v>50491</v>
      </c>
      <c r="Y49" s="70" t="n">
        <v>96572</v>
      </c>
      <c r="Z49" s="70" t="n">
        <v>9596</v>
      </c>
      <c r="AA49" s="70" t="n">
        <v>7882</v>
      </c>
      <c r="AB49" s="70" t="n">
        <v>25393</v>
      </c>
      <c r="AC49" s="70" t="n">
        <v>11830</v>
      </c>
      <c r="AD49" s="70" t="n">
        <v>62043</v>
      </c>
      <c r="AE49" s="70" t="n">
        <v>48276</v>
      </c>
      <c r="AF49" s="70" t="n">
        <v>12998</v>
      </c>
      <c r="AG49" s="70" t="n">
        <v>769</v>
      </c>
      <c r="AH49" s="70" t="n">
        <v>115391</v>
      </c>
      <c r="AI49" s="70" t="n">
        <v>30136</v>
      </c>
      <c r="AJ49" s="70" t="n">
        <v>17759</v>
      </c>
      <c r="AK49" s="70" t="n">
        <v>12377</v>
      </c>
      <c r="AL49" s="70" t="n">
        <v>24479</v>
      </c>
      <c r="AM49" s="70" t="n">
        <v>10296</v>
      </c>
      <c r="AN49" s="70" t="n">
        <v>14183</v>
      </c>
      <c r="AO49" s="70" t="n">
        <v>43322</v>
      </c>
      <c r="AP49" s="70" t="n">
        <v>17454</v>
      </c>
      <c r="AQ49" s="70" t="n">
        <v>1191</v>
      </c>
      <c r="AR49" s="70" t="n">
        <v>16263</v>
      </c>
      <c r="AS49" s="70" t="n">
        <v>452142</v>
      </c>
      <c r="AT49" s="70" t="n">
        <v>216513</v>
      </c>
      <c r="AU49" s="70" t="n">
        <v>64969</v>
      </c>
      <c r="AV49" s="70" t="n">
        <v>1839</v>
      </c>
      <c r="AW49" s="70" t="n">
        <v>63130</v>
      </c>
      <c r="AX49" s="70" t="n">
        <v>139988</v>
      </c>
      <c r="AY49" s="70" t="n">
        <v>9571</v>
      </c>
      <c r="AZ49" s="70" t="n">
        <v>3820</v>
      </c>
      <c r="BA49" s="70" t="n">
        <v>17281</v>
      </c>
      <c r="BB49" s="70" t="s">
        <v>18</v>
      </c>
      <c r="BC49" s="70" t="n">
        <v>1224422</v>
      </c>
      <c r="BD49" s="70" t="n">
        <v>96809</v>
      </c>
      <c r="BE49" s="70" t="n">
        <v>899823</v>
      </c>
      <c r="BF49" s="70" t="n">
        <v>216137</v>
      </c>
      <c r="BG49" s="70" t="n">
        <v>32344</v>
      </c>
      <c r="BH49" s="70" t="n">
        <v>127473</v>
      </c>
      <c r="BI49" s="70" t="n">
        <v>10449</v>
      </c>
      <c r="BJ49" s="70" t="n">
        <v>45871</v>
      </c>
      <c r="BK49" s="70" t="n">
        <v>11653</v>
      </c>
      <c r="BL49" s="70" t="n">
        <v>130742</v>
      </c>
    </row>
    <row r="50" customFormat="false" ht="13.5" hidden="false" customHeight="true" outlineLevel="0" collapsed="false">
      <c r="A50" s="58" t="s">
        <v>60</v>
      </c>
      <c r="B50" s="70" t="n">
        <v>6204054</v>
      </c>
      <c r="C50" s="70" t="n">
        <v>5078082</v>
      </c>
      <c r="D50" s="70" t="n">
        <v>4001881</v>
      </c>
      <c r="E50" s="70" t="n">
        <v>3639763</v>
      </c>
      <c r="F50" s="70" t="n">
        <v>3635983</v>
      </c>
      <c r="G50" s="70" t="n">
        <v>2565444</v>
      </c>
      <c r="H50" s="70" t="n">
        <v>1070539</v>
      </c>
      <c r="I50" s="70" t="n">
        <v>3780</v>
      </c>
      <c r="J50" s="70" t="n">
        <v>362118</v>
      </c>
      <c r="K50" s="70" t="n">
        <v>121430</v>
      </c>
      <c r="L50" s="70" t="n">
        <v>83623</v>
      </c>
      <c r="M50" s="70" t="n">
        <v>37807</v>
      </c>
      <c r="N50" s="70" t="n">
        <v>12454</v>
      </c>
      <c r="O50" s="70" t="n">
        <v>54292</v>
      </c>
      <c r="P50" s="70" t="n">
        <v>14901</v>
      </c>
      <c r="Q50" s="70" t="n">
        <v>56777</v>
      </c>
      <c r="R50" s="70" t="n">
        <v>31024</v>
      </c>
      <c r="S50" s="70" t="n">
        <v>25753</v>
      </c>
      <c r="T50" s="70" t="n">
        <v>36076</v>
      </c>
      <c r="U50" s="70" t="n">
        <v>31220</v>
      </c>
      <c r="V50" s="70" t="n">
        <v>34968</v>
      </c>
      <c r="W50" s="70" t="n">
        <v>180760</v>
      </c>
      <c r="X50" s="70" t="n">
        <v>48043</v>
      </c>
      <c r="Y50" s="70" t="n">
        <v>66189</v>
      </c>
      <c r="Z50" s="70" t="n">
        <v>12567</v>
      </c>
      <c r="AA50" s="70" t="n">
        <v>11092</v>
      </c>
      <c r="AB50" s="70" t="n">
        <v>30910</v>
      </c>
      <c r="AC50" s="70" t="n">
        <v>11959</v>
      </c>
      <c r="AD50" s="70" t="n">
        <v>60072</v>
      </c>
      <c r="AE50" s="70" t="n">
        <v>40470</v>
      </c>
      <c r="AF50" s="70" t="n">
        <v>15749</v>
      </c>
      <c r="AG50" s="70" t="n">
        <v>3853</v>
      </c>
      <c r="AH50" s="70" t="n">
        <v>164027</v>
      </c>
      <c r="AI50" s="70" t="n">
        <v>44703</v>
      </c>
      <c r="AJ50" s="70" t="n">
        <v>32159</v>
      </c>
      <c r="AK50" s="70" t="n">
        <v>12544</v>
      </c>
      <c r="AL50" s="70" t="n">
        <v>43128</v>
      </c>
      <c r="AM50" s="70" t="n">
        <v>19518</v>
      </c>
      <c r="AN50" s="70" t="n">
        <v>23610</v>
      </c>
      <c r="AO50" s="70" t="n">
        <v>51725</v>
      </c>
      <c r="AP50" s="70" t="n">
        <v>24471</v>
      </c>
      <c r="AQ50" s="70" t="n">
        <v>12304</v>
      </c>
      <c r="AR50" s="70" t="n">
        <v>12167</v>
      </c>
      <c r="AS50" s="70" t="n">
        <v>671342</v>
      </c>
      <c r="AT50" s="70" t="n">
        <v>249125</v>
      </c>
      <c r="AU50" s="70" t="n">
        <v>157584</v>
      </c>
      <c r="AV50" s="70" t="n">
        <v>591</v>
      </c>
      <c r="AW50" s="70" t="n">
        <v>156993</v>
      </c>
      <c r="AX50" s="70" t="n">
        <v>235046</v>
      </c>
      <c r="AY50" s="70" t="n">
        <v>8436</v>
      </c>
      <c r="AZ50" s="70" t="n">
        <v>3726</v>
      </c>
      <c r="BA50" s="70" t="n">
        <v>17425</v>
      </c>
      <c r="BB50" s="70" t="s">
        <v>18</v>
      </c>
      <c r="BC50" s="70" t="n">
        <v>1019335</v>
      </c>
      <c r="BD50" s="70" t="n">
        <v>58113</v>
      </c>
      <c r="BE50" s="70" t="n">
        <v>755772</v>
      </c>
      <c r="BF50" s="70" t="n">
        <v>191434</v>
      </c>
      <c r="BG50" s="70" t="n">
        <v>27030</v>
      </c>
      <c r="BH50" s="70" t="n">
        <v>94878</v>
      </c>
      <c r="BI50" s="70" t="n">
        <v>20343</v>
      </c>
      <c r="BJ50" s="70" t="n">
        <v>49183</v>
      </c>
      <c r="BK50" s="70" t="n">
        <v>14016</v>
      </c>
      <c r="BL50" s="70" t="n">
        <v>106637</v>
      </c>
    </row>
    <row r="51" customFormat="false" ht="13.5" hidden="false" customHeight="true" outlineLevel="0" collapsed="false">
      <c r="A51" s="58" t="s">
        <v>61</v>
      </c>
      <c r="B51" s="70" t="n">
        <v>4166528</v>
      </c>
      <c r="C51" s="70" t="n">
        <v>3540536</v>
      </c>
      <c r="D51" s="70" t="n">
        <v>2742189</v>
      </c>
      <c r="E51" s="70" t="n">
        <v>2513080</v>
      </c>
      <c r="F51" s="70" t="n">
        <v>2511111</v>
      </c>
      <c r="G51" s="70" t="n">
        <v>1750862</v>
      </c>
      <c r="H51" s="70" t="n">
        <v>760246</v>
      </c>
      <c r="I51" s="70" t="n">
        <v>1969</v>
      </c>
      <c r="J51" s="70" t="n">
        <v>229109</v>
      </c>
      <c r="K51" s="70" t="n">
        <v>74530</v>
      </c>
      <c r="L51" s="70" t="n">
        <v>50757</v>
      </c>
      <c r="M51" s="70" t="n">
        <v>23773</v>
      </c>
      <c r="N51" s="70" t="n">
        <v>5223</v>
      </c>
      <c r="O51" s="70" t="n">
        <v>41947</v>
      </c>
      <c r="P51" s="70" t="n">
        <v>8290</v>
      </c>
      <c r="Q51" s="70" t="n">
        <v>27941</v>
      </c>
      <c r="R51" s="70" t="n">
        <v>15245</v>
      </c>
      <c r="S51" s="70" t="n">
        <v>12696</v>
      </c>
      <c r="T51" s="70" t="n">
        <v>21021</v>
      </c>
      <c r="U51" s="70" t="n">
        <v>30132</v>
      </c>
      <c r="V51" s="70" t="n">
        <v>20025</v>
      </c>
      <c r="W51" s="70" t="n">
        <v>140801</v>
      </c>
      <c r="X51" s="70" t="n">
        <v>36362</v>
      </c>
      <c r="Y51" s="70" t="n">
        <v>61188</v>
      </c>
      <c r="Z51" s="70" t="n">
        <v>8977</v>
      </c>
      <c r="AA51" s="70" t="n">
        <v>7239</v>
      </c>
      <c r="AB51" s="70" t="n">
        <v>21998</v>
      </c>
      <c r="AC51" s="70" t="n">
        <v>5037</v>
      </c>
      <c r="AD51" s="70" t="n">
        <v>37765</v>
      </c>
      <c r="AE51" s="70" t="n">
        <v>24031</v>
      </c>
      <c r="AF51" s="70" t="n">
        <v>10540</v>
      </c>
      <c r="AG51" s="70" t="n">
        <v>3194</v>
      </c>
      <c r="AH51" s="70" t="n">
        <v>80337</v>
      </c>
      <c r="AI51" s="70" t="n">
        <v>10334</v>
      </c>
      <c r="AJ51" s="70" t="n">
        <v>4640</v>
      </c>
      <c r="AK51" s="70" t="n">
        <v>5694</v>
      </c>
      <c r="AL51" s="70" t="n">
        <v>31288</v>
      </c>
      <c r="AM51" s="70" t="n">
        <v>16703</v>
      </c>
      <c r="AN51" s="70" t="n">
        <v>14585</v>
      </c>
      <c r="AO51" s="70" t="n">
        <v>29423</v>
      </c>
      <c r="AP51" s="70" t="n">
        <v>9292</v>
      </c>
      <c r="AQ51" s="70" t="n">
        <v>1521</v>
      </c>
      <c r="AR51" s="70" t="n">
        <v>7771</v>
      </c>
      <c r="AS51" s="70" t="n">
        <v>539444</v>
      </c>
      <c r="AT51" s="70" t="n">
        <v>167489</v>
      </c>
      <c r="AU51" s="70" t="n">
        <v>88628</v>
      </c>
      <c r="AV51" s="70" t="n">
        <v>1496</v>
      </c>
      <c r="AW51" s="70" t="n">
        <v>87132</v>
      </c>
      <c r="AX51" s="70" t="n">
        <v>257182</v>
      </c>
      <c r="AY51" s="70" t="n">
        <v>7941</v>
      </c>
      <c r="AZ51" s="70" t="n">
        <v>2299</v>
      </c>
      <c r="BA51" s="70" t="n">
        <v>15905</v>
      </c>
      <c r="BB51" s="70" t="s">
        <v>18</v>
      </c>
      <c r="BC51" s="70" t="n">
        <v>518650</v>
      </c>
      <c r="BD51" s="70" t="n">
        <v>30525</v>
      </c>
      <c r="BE51" s="70" t="n">
        <v>353550</v>
      </c>
      <c r="BF51" s="70" t="n">
        <v>126025</v>
      </c>
      <c r="BG51" s="70" t="n">
        <v>17995</v>
      </c>
      <c r="BH51" s="70" t="n">
        <v>75093</v>
      </c>
      <c r="BI51" s="70" t="n">
        <v>5605</v>
      </c>
      <c r="BJ51" s="70" t="n">
        <v>27332</v>
      </c>
      <c r="BK51" s="70" t="n">
        <v>8550</v>
      </c>
      <c r="BL51" s="70" t="n">
        <v>107342</v>
      </c>
    </row>
    <row r="52" customFormat="false" ht="13.5" hidden="false" customHeight="true" outlineLevel="0" collapsed="false">
      <c r="A52" s="58" t="s">
        <v>62</v>
      </c>
      <c r="B52" s="70" t="n">
        <v>4354068</v>
      </c>
      <c r="C52" s="70" t="n">
        <v>3403804</v>
      </c>
      <c r="D52" s="70" t="n">
        <v>2577007</v>
      </c>
      <c r="E52" s="70" t="n">
        <v>2329646</v>
      </c>
      <c r="F52" s="70" t="n">
        <v>2323836</v>
      </c>
      <c r="G52" s="70" t="n">
        <v>1632703</v>
      </c>
      <c r="H52" s="70" t="n">
        <v>691133</v>
      </c>
      <c r="I52" s="70" t="n">
        <v>5810</v>
      </c>
      <c r="J52" s="70" t="n">
        <v>247361</v>
      </c>
      <c r="K52" s="70" t="n">
        <v>81271</v>
      </c>
      <c r="L52" s="70" t="n">
        <v>55623</v>
      </c>
      <c r="M52" s="70" t="n">
        <v>25648</v>
      </c>
      <c r="N52" s="70" t="n">
        <v>5221</v>
      </c>
      <c r="O52" s="70" t="n">
        <v>47469</v>
      </c>
      <c r="P52" s="70" t="n">
        <v>12480</v>
      </c>
      <c r="Q52" s="70" t="n">
        <v>35566</v>
      </c>
      <c r="R52" s="70" t="n">
        <v>22367</v>
      </c>
      <c r="S52" s="70" t="n">
        <v>13199</v>
      </c>
      <c r="T52" s="70" t="n">
        <v>19977</v>
      </c>
      <c r="U52" s="70" t="n">
        <v>25795</v>
      </c>
      <c r="V52" s="70" t="n">
        <v>19582</v>
      </c>
      <c r="W52" s="70" t="n">
        <v>124695</v>
      </c>
      <c r="X52" s="70" t="n">
        <v>29635</v>
      </c>
      <c r="Y52" s="70" t="n">
        <v>59103</v>
      </c>
      <c r="Z52" s="70" t="n">
        <v>6102</v>
      </c>
      <c r="AA52" s="70" t="n">
        <v>4598</v>
      </c>
      <c r="AB52" s="70" t="n">
        <v>19843</v>
      </c>
      <c r="AC52" s="70" t="n">
        <v>5414</v>
      </c>
      <c r="AD52" s="70" t="n">
        <v>36430</v>
      </c>
      <c r="AE52" s="70" t="n">
        <v>25602</v>
      </c>
      <c r="AF52" s="70" t="n">
        <v>8369</v>
      </c>
      <c r="AG52" s="70" t="n">
        <v>2459</v>
      </c>
      <c r="AH52" s="70" t="n">
        <v>121185</v>
      </c>
      <c r="AI52" s="70" t="n">
        <v>28431</v>
      </c>
      <c r="AJ52" s="70" t="n">
        <v>19435</v>
      </c>
      <c r="AK52" s="70" t="n">
        <v>8996</v>
      </c>
      <c r="AL52" s="70" t="n">
        <v>31400</v>
      </c>
      <c r="AM52" s="70" t="n">
        <v>15819</v>
      </c>
      <c r="AN52" s="70" t="n">
        <v>15581</v>
      </c>
      <c r="AO52" s="70" t="n">
        <v>36178</v>
      </c>
      <c r="AP52" s="70" t="n">
        <v>25176</v>
      </c>
      <c r="AQ52" s="70" t="n">
        <v>4529</v>
      </c>
      <c r="AR52" s="70" t="n">
        <v>20647</v>
      </c>
      <c r="AS52" s="70" t="n">
        <v>544487</v>
      </c>
      <c r="AT52" s="70" t="n">
        <v>148724</v>
      </c>
      <c r="AU52" s="70" t="n">
        <v>64524</v>
      </c>
      <c r="AV52" s="70" t="n">
        <v>227</v>
      </c>
      <c r="AW52" s="70" t="n">
        <v>64297</v>
      </c>
      <c r="AX52" s="70" t="n">
        <v>312294</v>
      </c>
      <c r="AY52" s="70" t="n">
        <v>5290</v>
      </c>
      <c r="AZ52" s="70" t="n">
        <v>2327</v>
      </c>
      <c r="BA52" s="70" t="n">
        <v>11328</v>
      </c>
      <c r="BB52" s="70" t="s">
        <v>18</v>
      </c>
      <c r="BC52" s="70" t="n">
        <v>831251</v>
      </c>
      <c r="BD52" s="70" t="n">
        <v>30328</v>
      </c>
      <c r="BE52" s="70" t="n">
        <v>654385</v>
      </c>
      <c r="BF52" s="70" t="n">
        <v>136065</v>
      </c>
      <c r="BG52" s="70" t="n">
        <v>11739</v>
      </c>
      <c r="BH52" s="70" t="n">
        <v>80234</v>
      </c>
      <c r="BI52" s="70" t="n">
        <v>13557</v>
      </c>
      <c r="BJ52" s="70" t="n">
        <v>30535</v>
      </c>
      <c r="BK52" s="70" t="n">
        <v>10473</v>
      </c>
      <c r="BL52" s="70" t="n">
        <v>119013</v>
      </c>
    </row>
    <row r="53" customFormat="false" ht="13.5" hidden="false" customHeight="true" outlineLevel="0" collapsed="false">
      <c r="A53" s="60" t="s">
        <v>63</v>
      </c>
      <c r="B53" s="71" t="n">
        <v>7270238</v>
      </c>
      <c r="C53" s="71" t="n">
        <v>5744693</v>
      </c>
      <c r="D53" s="71" t="n">
        <v>4456696</v>
      </c>
      <c r="E53" s="71" t="n">
        <v>4068657</v>
      </c>
      <c r="F53" s="71" t="n">
        <v>4060396</v>
      </c>
      <c r="G53" s="71" t="n">
        <v>2800006</v>
      </c>
      <c r="H53" s="71" t="n">
        <v>1260390</v>
      </c>
      <c r="I53" s="71" t="n">
        <v>8261</v>
      </c>
      <c r="J53" s="71" t="n">
        <v>388039</v>
      </c>
      <c r="K53" s="71" t="n">
        <v>137793</v>
      </c>
      <c r="L53" s="71" t="n">
        <v>91706</v>
      </c>
      <c r="M53" s="71" t="n">
        <v>46087</v>
      </c>
      <c r="N53" s="71" t="n">
        <v>15611</v>
      </c>
      <c r="O53" s="71" t="n">
        <v>66657</v>
      </c>
      <c r="P53" s="71" t="n">
        <v>15906</v>
      </c>
      <c r="Q53" s="71" t="n">
        <v>53193</v>
      </c>
      <c r="R53" s="71" t="n">
        <v>34427</v>
      </c>
      <c r="S53" s="71" t="n">
        <v>18766</v>
      </c>
      <c r="T53" s="71" t="n">
        <v>35451</v>
      </c>
      <c r="U53" s="71" t="n">
        <v>35553</v>
      </c>
      <c r="V53" s="71" t="n">
        <v>27875</v>
      </c>
      <c r="W53" s="71" t="n">
        <v>244809</v>
      </c>
      <c r="X53" s="71" t="n">
        <v>69053</v>
      </c>
      <c r="Y53" s="71" t="n">
        <v>118472</v>
      </c>
      <c r="Z53" s="71" t="n">
        <v>8819</v>
      </c>
      <c r="AA53" s="71" t="n">
        <v>23457</v>
      </c>
      <c r="AB53" s="71" t="n">
        <v>16837</v>
      </c>
      <c r="AC53" s="71" t="n">
        <v>8171</v>
      </c>
      <c r="AD53" s="71" t="n">
        <v>68902</v>
      </c>
      <c r="AE53" s="71" t="n">
        <v>50591</v>
      </c>
      <c r="AF53" s="71" t="n">
        <v>17091</v>
      </c>
      <c r="AG53" s="71" t="n">
        <v>1220</v>
      </c>
      <c r="AH53" s="71" t="n">
        <v>261441</v>
      </c>
      <c r="AI53" s="71" t="n">
        <v>56960</v>
      </c>
      <c r="AJ53" s="71" t="n">
        <v>43682</v>
      </c>
      <c r="AK53" s="71" t="n">
        <v>13278</v>
      </c>
      <c r="AL53" s="71" t="n">
        <v>132927</v>
      </c>
      <c r="AM53" s="71" t="n">
        <v>69107</v>
      </c>
      <c r="AN53" s="71" t="n">
        <v>63820</v>
      </c>
      <c r="AO53" s="71" t="n">
        <v>57418</v>
      </c>
      <c r="AP53" s="71" t="n">
        <v>14136</v>
      </c>
      <c r="AQ53" s="71" t="n">
        <v>1195</v>
      </c>
      <c r="AR53" s="71" t="n">
        <v>12941</v>
      </c>
      <c r="AS53" s="71" t="n">
        <v>712845</v>
      </c>
      <c r="AT53" s="71" t="n">
        <v>269835</v>
      </c>
      <c r="AU53" s="71" t="n">
        <v>138908</v>
      </c>
      <c r="AV53" s="71" t="n">
        <v>1798</v>
      </c>
      <c r="AW53" s="71" t="n">
        <v>137110</v>
      </c>
      <c r="AX53" s="71" t="n">
        <v>266532</v>
      </c>
      <c r="AY53" s="71" t="n">
        <v>7536</v>
      </c>
      <c r="AZ53" s="71" t="n">
        <v>4599</v>
      </c>
      <c r="BA53" s="71" t="n">
        <v>25435</v>
      </c>
      <c r="BB53" s="71" t="s">
        <v>18</v>
      </c>
      <c r="BC53" s="71" t="n">
        <v>1323108</v>
      </c>
      <c r="BD53" s="71" t="n">
        <v>49549</v>
      </c>
      <c r="BE53" s="71" t="n">
        <v>981206</v>
      </c>
      <c r="BF53" s="71" t="n">
        <v>280331</v>
      </c>
      <c r="BG53" s="71" t="n">
        <v>30114</v>
      </c>
      <c r="BH53" s="71" t="n">
        <v>158914</v>
      </c>
      <c r="BI53" s="71" t="n">
        <v>30544</v>
      </c>
      <c r="BJ53" s="71" t="n">
        <v>60759</v>
      </c>
      <c r="BK53" s="71" t="n">
        <v>12022</v>
      </c>
      <c r="BL53" s="71" t="n">
        <v>202437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4" width="8.63"/>
    <col collapsed="false" customWidth="true" hidden="false" outlineLevel="0" max="13" min="2" style="55" width="18.5"/>
    <col collapsed="false" customWidth="false" hidden="false" outlineLevel="0" max="16384" min="14" style="56" width="16.63"/>
  </cols>
  <sheetData>
    <row r="1" customFormat="false" ht="13.5" hidden="false" customHeight="true" outlineLevel="0" collapsed="false">
      <c r="A1" s="57" t="s">
        <v>151</v>
      </c>
    </row>
    <row r="2" s="54" customFormat="true" ht="13.5" hidden="false" customHeight="true" outlineLevel="0" collapsed="false">
      <c r="A2" s="80" t="s">
        <v>24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54" customFormat="true" ht="13.5" hidden="false" customHeight="true" outlineLevel="0" collapsed="false">
      <c r="A3" s="68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54" customFormat="true" ht="13.5" hidden="false" customHeight="true" outlineLevel="0" collapsed="false">
      <c r="A4" s="84" t="s">
        <v>15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84"/>
    </row>
    <row r="5" s="54" customFormat="true" ht="13.5" hidden="false" customHeight="true" outlineLevel="0" collapsed="false">
      <c r="A5" s="80" t="s">
        <v>4</v>
      </c>
      <c r="B5" s="85" t="s">
        <v>168</v>
      </c>
      <c r="C5" s="76" t="s">
        <v>169</v>
      </c>
      <c r="D5" s="88" t="s">
        <v>170</v>
      </c>
      <c r="E5" s="88"/>
      <c r="F5" s="88"/>
      <c r="G5" s="77" t="s">
        <v>171</v>
      </c>
      <c r="H5" s="77" t="s">
        <v>172</v>
      </c>
      <c r="I5" s="77" t="s">
        <v>173</v>
      </c>
      <c r="J5" s="77" t="s">
        <v>174</v>
      </c>
      <c r="K5" s="76" t="s">
        <v>175</v>
      </c>
      <c r="L5" s="76" t="s">
        <v>176</v>
      </c>
      <c r="M5" s="120" t="s">
        <v>177</v>
      </c>
    </row>
    <row r="6" s="54" customFormat="true" ht="13.5" hidden="false" customHeight="true" outlineLevel="0" collapsed="false">
      <c r="A6" s="81"/>
      <c r="B6" s="81"/>
      <c r="C6" s="88"/>
      <c r="D6" s="90" t="s">
        <v>178</v>
      </c>
      <c r="E6" s="88" t="s">
        <v>179</v>
      </c>
      <c r="F6" s="88" t="s">
        <v>180</v>
      </c>
      <c r="G6" s="88"/>
      <c r="H6" s="88"/>
      <c r="I6" s="88"/>
      <c r="J6" s="88"/>
      <c r="K6" s="88"/>
      <c r="L6" s="88"/>
      <c r="M6" s="81"/>
    </row>
    <row r="7" s="59" customFormat="true" ht="13.5" hidden="false" customHeight="true" outlineLevel="0" collapsed="false">
      <c r="A7" s="68" t="s">
        <v>16</v>
      </c>
      <c r="B7" s="69" t="n">
        <v>216826578</v>
      </c>
      <c r="C7" s="69" t="n">
        <v>153487725</v>
      </c>
      <c r="D7" s="69" t="n">
        <v>123844673</v>
      </c>
      <c r="E7" s="69" t="n">
        <v>101341592</v>
      </c>
      <c r="F7" s="69" t="n">
        <v>22503081</v>
      </c>
      <c r="G7" s="69" t="n">
        <v>9065750</v>
      </c>
      <c r="H7" s="69" t="n">
        <v>2978797</v>
      </c>
      <c r="I7" s="69" t="n">
        <v>1174073</v>
      </c>
      <c r="J7" s="69" t="n">
        <v>16424432</v>
      </c>
      <c r="K7" s="69" t="s">
        <v>18</v>
      </c>
      <c r="L7" s="69" t="n">
        <v>59041015</v>
      </c>
      <c r="M7" s="69" t="n">
        <v>4297838</v>
      </c>
      <c r="N7" s="72"/>
      <c r="O7" s="73"/>
    </row>
    <row r="8" customFormat="false" ht="13.5" hidden="false" customHeight="true" outlineLevel="0" collapsed="false">
      <c r="A8" s="58" t="s">
        <v>17</v>
      </c>
      <c r="B8" s="70" t="n">
        <v>10964827</v>
      </c>
      <c r="C8" s="70" t="n">
        <v>8374563</v>
      </c>
      <c r="D8" s="70" t="n">
        <v>6750614</v>
      </c>
      <c r="E8" s="70" t="n">
        <v>5495571</v>
      </c>
      <c r="F8" s="70" t="n">
        <v>1255043</v>
      </c>
      <c r="G8" s="70" t="n">
        <v>675603</v>
      </c>
      <c r="H8" s="70" t="n">
        <v>171966</v>
      </c>
      <c r="I8" s="70" t="n">
        <v>72575</v>
      </c>
      <c r="J8" s="70" t="n">
        <v>703805</v>
      </c>
      <c r="K8" s="70" t="s">
        <v>18</v>
      </c>
      <c r="L8" s="70" t="n">
        <v>2216958</v>
      </c>
      <c r="M8" s="70" t="n">
        <v>373306</v>
      </c>
      <c r="N8" s="74"/>
      <c r="O8" s="75"/>
    </row>
    <row r="9" customFormat="false" ht="13.5" hidden="false" customHeight="true" outlineLevel="0" collapsed="false">
      <c r="A9" s="58" t="s">
        <v>19</v>
      </c>
      <c r="B9" s="70" t="n">
        <v>2867744</v>
      </c>
      <c r="C9" s="70" t="n">
        <v>2192716</v>
      </c>
      <c r="D9" s="70" t="n">
        <v>1750833</v>
      </c>
      <c r="E9" s="70" t="n">
        <v>1433118</v>
      </c>
      <c r="F9" s="70" t="n">
        <v>317715</v>
      </c>
      <c r="G9" s="70" t="n">
        <v>181202</v>
      </c>
      <c r="H9" s="70" t="n">
        <v>38655</v>
      </c>
      <c r="I9" s="70" t="n">
        <v>19392</v>
      </c>
      <c r="J9" s="70" t="n">
        <v>202634</v>
      </c>
      <c r="K9" s="70" t="s">
        <v>18</v>
      </c>
      <c r="L9" s="70" t="n">
        <v>545193</v>
      </c>
      <c r="M9" s="70" t="n">
        <v>129835</v>
      </c>
      <c r="N9" s="74"/>
      <c r="O9" s="75"/>
    </row>
    <row r="10" customFormat="false" ht="13.5" hidden="false" customHeight="true" outlineLevel="0" collapsed="false">
      <c r="A10" s="58" t="s">
        <v>20</v>
      </c>
      <c r="B10" s="70" t="n">
        <v>3685070</v>
      </c>
      <c r="C10" s="70" t="n">
        <v>2482161</v>
      </c>
      <c r="D10" s="70" t="n">
        <v>1981049</v>
      </c>
      <c r="E10" s="70" t="n">
        <v>1593078</v>
      </c>
      <c r="F10" s="70" t="n">
        <v>387971</v>
      </c>
      <c r="G10" s="70" t="n">
        <v>189647</v>
      </c>
      <c r="H10" s="70" t="n">
        <v>33109</v>
      </c>
      <c r="I10" s="70" t="n">
        <v>29196</v>
      </c>
      <c r="J10" s="70" t="n">
        <v>249160</v>
      </c>
      <c r="K10" s="70" t="s">
        <v>18</v>
      </c>
      <c r="L10" s="70" t="n">
        <v>1161477</v>
      </c>
      <c r="M10" s="70" t="n">
        <v>41432</v>
      </c>
      <c r="N10" s="74"/>
      <c r="O10" s="75"/>
    </row>
    <row r="11" customFormat="false" ht="13.5" hidden="false" customHeight="true" outlineLevel="0" collapsed="false">
      <c r="A11" s="58" t="s">
        <v>21</v>
      </c>
      <c r="B11" s="70" t="n">
        <v>4316085</v>
      </c>
      <c r="C11" s="70" t="n">
        <v>2731170</v>
      </c>
      <c r="D11" s="70" t="n">
        <v>2233382</v>
      </c>
      <c r="E11" s="70" t="n">
        <v>1812835</v>
      </c>
      <c r="F11" s="70" t="n">
        <v>420547</v>
      </c>
      <c r="G11" s="70" t="n">
        <v>194790</v>
      </c>
      <c r="H11" s="70" t="n">
        <v>38608</v>
      </c>
      <c r="I11" s="70" t="n">
        <v>12911</v>
      </c>
      <c r="J11" s="70" t="n">
        <v>251479</v>
      </c>
      <c r="K11" s="70" t="s">
        <v>18</v>
      </c>
      <c r="L11" s="70" t="n">
        <v>1547788</v>
      </c>
      <c r="M11" s="70" t="n">
        <v>37127</v>
      </c>
      <c r="N11" s="74"/>
      <c r="O11" s="75"/>
    </row>
    <row r="12" customFormat="false" ht="13.5" hidden="false" customHeight="true" outlineLevel="0" collapsed="false">
      <c r="A12" s="58" t="s">
        <v>22</v>
      </c>
      <c r="B12" s="70" t="n">
        <v>3382916</v>
      </c>
      <c r="C12" s="70" t="n">
        <v>2369209</v>
      </c>
      <c r="D12" s="70" t="n">
        <v>1881909</v>
      </c>
      <c r="E12" s="70" t="n">
        <v>1538964</v>
      </c>
      <c r="F12" s="70" t="n">
        <v>342945</v>
      </c>
      <c r="G12" s="70" t="n">
        <v>185222</v>
      </c>
      <c r="H12" s="70" t="n">
        <v>44030</v>
      </c>
      <c r="I12" s="70" t="n">
        <v>12971</v>
      </c>
      <c r="J12" s="70" t="n">
        <v>245077</v>
      </c>
      <c r="K12" s="70" t="s">
        <v>18</v>
      </c>
      <c r="L12" s="70" t="n">
        <v>926842</v>
      </c>
      <c r="M12" s="70" t="n">
        <v>86865</v>
      </c>
      <c r="N12" s="74"/>
      <c r="O12" s="75"/>
    </row>
    <row r="13" customFormat="false" ht="13.5" hidden="false" customHeight="true" outlineLevel="0" collapsed="false">
      <c r="A13" s="58" t="s">
        <v>23</v>
      </c>
      <c r="B13" s="70" t="n">
        <v>3550862</v>
      </c>
      <c r="C13" s="70" t="n">
        <v>2732761</v>
      </c>
      <c r="D13" s="70" t="n">
        <v>2053857</v>
      </c>
      <c r="E13" s="70" t="n">
        <v>1658718</v>
      </c>
      <c r="F13" s="70" t="n">
        <v>395139</v>
      </c>
      <c r="G13" s="70" t="n">
        <v>175556</v>
      </c>
      <c r="H13" s="70" t="n">
        <v>39918</v>
      </c>
      <c r="I13" s="70" t="n">
        <v>19100</v>
      </c>
      <c r="J13" s="70" t="n">
        <v>444330</v>
      </c>
      <c r="K13" s="70" t="s">
        <v>18</v>
      </c>
      <c r="L13" s="70" t="n">
        <v>815065</v>
      </c>
      <c r="M13" s="70" t="n">
        <v>3036</v>
      </c>
      <c r="N13" s="74"/>
      <c r="O13" s="75"/>
    </row>
    <row r="14" customFormat="false" ht="13.5" hidden="false" customHeight="true" outlineLevel="0" collapsed="false">
      <c r="A14" s="58" t="s">
        <v>24</v>
      </c>
      <c r="B14" s="70" t="n">
        <v>5555803</v>
      </c>
      <c r="C14" s="70" t="n">
        <v>3928429</v>
      </c>
      <c r="D14" s="70" t="n">
        <v>3094967</v>
      </c>
      <c r="E14" s="70" t="n">
        <v>2559153</v>
      </c>
      <c r="F14" s="70" t="n">
        <v>535814</v>
      </c>
      <c r="G14" s="70" t="n">
        <v>231225</v>
      </c>
      <c r="H14" s="70" t="n">
        <v>49489</v>
      </c>
      <c r="I14" s="70" t="n">
        <v>26256</v>
      </c>
      <c r="J14" s="70" t="n">
        <v>526492</v>
      </c>
      <c r="K14" s="70" t="s">
        <v>18</v>
      </c>
      <c r="L14" s="70" t="n">
        <v>1523968</v>
      </c>
      <c r="M14" s="70" t="n">
        <v>103406</v>
      </c>
      <c r="N14" s="74"/>
      <c r="O14" s="75"/>
    </row>
    <row r="15" customFormat="false" ht="13.5" hidden="false" customHeight="true" outlineLevel="0" collapsed="false">
      <c r="A15" s="58" t="s">
        <v>25</v>
      </c>
      <c r="B15" s="70" t="n">
        <v>4436870</v>
      </c>
      <c r="C15" s="70" t="n">
        <v>3507061</v>
      </c>
      <c r="D15" s="70" t="n">
        <v>2858275</v>
      </c>
      <c r="E15" s="70" t="n">
        <v>2346137</v>
      </c>
      <c r="F15" s="70" t="n">
        <v>512138</v>
      </c>
      <c r="G15" s="70" t="n">
        <v>170830</v>
      </c>
      <c r="H15" s="70" t="n">
        <v>52697</v>
      </c>
      <c r="I15" s="70" t="n">
        <v>27750</v>
      </c>
      <c r="J15" s="70" t="n">
        <v>397509</v>
      </c>
      <c r="K15" s="70" t="s">
        <v>18</v>
      </c>
      <c r="L15" s="70" t="n">
        <v>881708</v>
      </c>
      <c r="M15" s="70" t="n">
        <v>48101</v>
      </c>
      <c r="N15" s="74"/>
      <c r="O15" s="75"/>
    </row>
    <row r="16" customFormat="false" ht="13.5" hidden="false" customHeight="true" outlineLevel="0" collapsed="false">
      <c r="A16" s="58" t="s">
        <v>26</v>
      </c>
      <c r="B16" s="70" t="n">
        <v>3952668</v>
      </c>
      <c r="C16" s="70" t="n">
        <v>2496084</v>
      </c>
      <c r="D16" s="70" t="n">
        <v>2035001</v>
      </c>
      <c r="E16" s="70" t="n">
        <v>1596287</v>
      </c>
      <c r="F16" s="70" t="n">
        <v>438714</v>
      </c>
      <c r="G16" s="70" t="n">
        <v>145226</v>
      </c>
      <c r="H16" s="70" t="n">
        <v>60811</v>
      </c>
      <c r="I16" s="70" t="n">
        <v>9861</v>
      </c>
      <c r="J16" s="70" t="n">
        <v>245185</v>
      </c>
      <c r="K16" s="70" t="s">
        <v>18</v>
      </c>
      <c r="L16" s="70" t="n">
        <v>1456584</v>
      </c>
      <c r="M16" s="70" t="s">
        <v>18</v>
      </c>
      <c r="N16" s="74"/>
      <c r="O16" s="75"/>
    </row>
    <row r="17" customFormat="false" ht="13.5" hidden="false" customHeight="true" outlineLevel="0" collapsed="false">
      <c r="A17" s="58" t="s">
        <v>27</v>
      </c>
      <c r="B17" s="70" t="n">
        <v>4062597</v>
      </c>
      <c r="C17" s="70" t="n">
        <v>2776679</v>
      </c>
      <c r="D17" s="70" t="n">
        <v>2389270</v>
      </c>
      <c r="E17" s="70" t="n">
        <v>1990870</v>
      </c>
      <c r="F17" s="70" t="n">
        <v>398400</v>
      </c>
      <c r="G17" s="70" t="n">
        <v>158168</v>
      </c>
      <c r="H17" s="70" t="n">
        <v>42711</v>
      </c>
      <c r="I17" s="70" t="n">
        <v>17154</v>
      </c>
      <c r="J17" s="70" t="n">
        <v>169376</v>
      </c>
      <c r="K17" s="70" t="s">
        <v>18</v>
      </c>
      <c r="L17" s="70" t="n">
        <v>1263881</v>
      </c>
      <c r="M17" s="70" t="n">
        <v>22037</v>
      </c>
      <c r="N17" s="74"/>
      <c r="O17" s="75"/>
    </row>
    <row r="18" customFormat="false" ht="13.5" hidden="false" customHeight="true" outlineLevel="0" collapsed="false">
      <c r="A18" s="58" t="s">
        <v>28</v>
      </c>
      <c r="B18" s="70" t="n">
        <v>6102725</v>
      </c>
      <c r="C18" s="70" t="n">
        <v>3963112</v>
      </c>
      <c r="D18" s="70" t="n">
        <v>3327914</v>
      </c>
      <c r="E18" s="70" t="n">
        <v>2735508</v>
      </c>
      <c r="F18" s="70" t="n">
        <v>592406</v>
      </c>
      <c r="G18" s="70" t="n">
        <v>210577</v>
      </c>
      <c r="H18" s="70" t="n">
        <v>81790</v>
      </c>
      <c r="I18" s="70" t="n">
        <v>26467</v>
      </c>
      <c r="J18" s="70" t="n">
        <v>316364</v>
      </c>
      <c r="K18" s="70" t="s">
        <v>18</v>
      </c>
      <c r="L18" s="70" t="n">
        <v>2080484</v>
      </c>
      <c r="M18" s="70" t="n">
        <v>59129</v>
      </c>
      <c r="N18" s="74"/>
      <c r="O18" s="75"/>
    </row>
    <row r="19" customFormat="false" ht="13.5" hidden="false" customHeight="true" outlineLevel="0" collapsed="false">
      <c r="A19" s="58" t="s">
        <v>29</v>
      </c>
      <c r="B19" s="70" t="n">
        <v>6001354</v>
      </c>
      <c r="C19" s="70" t="n">
        <v>3785256</v>
      </c>
      <c r="D19" s="70" t="n">
        <v>3056244</v>
      </c>
      <c r="E19" s="70" t="n">
        <v>2486602</v>
      </c>
      <c r="F19" s="70" t="n">
        <v>569642</v>
      </c>
      <c r="G19" s="70" t="n">
        <v>210050</v>
      </c>
      <c r="H19" s="70" t="n">
        <v>68090</v>
      </c>
      <c r="I19" s="70" t="n">
        <v>37692</v>
      </c>
      <c r="J19" s="70" t="n">
        <v>413180</v>
      </c>
      <c r="K19" s="70" t="s">
        <v>18</v>
      </c>
      <c r="L19" s="70" t="n">
        <v>2110110</v>
      </c>
      <c r="M19" s="70" t="n">
        <v>105988</v>
      </c>
      <c r="N19" s="74"/>
      <c r="O19" s="75"/>
    </row>
    <row r="20" customFormat="false" ht="13.5" hidden="false" customHeight="true" outlineLevel="0" collapsed="false">
      <c r="A20" s="58" t="s">
        <v>30</v>
      </c>
      <c r="B20" s="70" t="n">
        <v>14662994</v>
      </c>
      <c r="C20" s="70" t="n">
        <v>10194392</v>
      </c>
      <c r="D20" s="70" t="n">
        <v>7947273</v>
      </c>
      <c r="E20" s="70" t="n">
        <v>6349495</v>
      </c>
      <c r="F20" s="70" t="n">
        <v>1597778</v>
      </c>
      <c r="G20" s="70" t="n">
        <v>763745</v>
      </c>
      <c r="H20" s="70" t="n">
        <v>233885</v>
      </c>
      <c r="I20" s="70" t="n">
        <v>135247</v>
      </c>
      <c r="J20" s="70" t="n">
        <v>1114242</v>
      </c>
      <c r="K20" s="70" t="s">
        <v>18</v>
      </c>
      <c r="L20" s="70" t="n">
        <v>3946262</v>
      </c>
      <c r="M20" s="70" t="n">
        <v>522340</v>
      </c>
      <c r="N20" s="74"/>
      <c r="O20" s="75"/>
    </row>
    <row r="21" customFormat="false" ht="13.5" hidden="false" customHeight="true" outlineLevel="0" collapsed="false">
      <c r="A21" s="58" t="s">
        <v>31</v>
      </c>
      <c r="B21" s="70" t="n">
        <v>6845145</v>
      </c>
      <c r="C21" s="70" t="n">
        <v>4385337</v>
      </c>
      <c r="D21" s="70" t="n">
        <v>3620218</v>
      </c>
      <c r="E21" s="70" t="n">
        <v>2948359</v>
      </c>
      <c r="F21" s="70" t="n">
        <v>671859</v>
      </c>
      <c r="G21" s="70" t="n">
        <v>272715</v>
      </c>
      <c r="H21" s="70" t="n">
        <v>92003</v>
      </c>
      <c r="I21" s="70" t="n">
        <v>43895</v>
      </c>
      <c r="J21" s="70" t="n">
        <v>356506</v>
      </c>
      <c r="K21" s="70" t="s">
        <v>18</v>
      </c>
      <c r="L21" s="70" t="n">
        <v>2431219</v>
      </c>
      <c r="M21" s="70" t="n">
        <v>28589</v>
      </c>
      <c r="N21" s="74"/>
      <c r="O21" s="75"/>
    </row>
    <row r="22" customFormat="false" ht="13.5" hidden="false" customHeight="true" outlineLevel="0" collapsed="false">
      <c r="A22" s="58" t="s">
        <v>32</v>
      </c>
      <c r="B22" s="70" t="n">
        <v>6754361</v>
      </c>
      <c r="C22" s="70" t="n">
        <v>4492534</v>
      </c>
      <c r="D22" s="70" t="n">
        <v>3501898</v>
      </c>
      <c r="E22" s="70" t="n">
        <v>2849557</v>
      </c>
      <c r="F22" s="70" t="n">
        <v>652341</v>
      </c>
      <c r="G22" s="70" t="n">
        <v>300235</v>
      </c>
      <c r="H22" s="70" t="n">
        <v>113045</v>
      </c>
      <c r="I22" s="70" t="n">
        <v>33668</v>
      </c>
      <c r="J22" s="70" t="n">
        <v>543688</v>
      </c>
      <c r="K22" s="70" t="s">
        <v>18</v>
      </c>
      <c r="L22" s="70" t="n">
        <v>2179138</v>
      </c>
      <c r="M22" s="70" t="n">
        <v>82689</v>
      </c>
      <c r="N22" s="74"/>
      <c r="O22" s="75"/>
    </row>
    <row r="23" customFormat="false" ht="13.5" hidden="false" customHeight="true" outlineLevel="0" collapsed="false">
      <c r="A23" s="58" t="s">
        <v>33</v>
      </c>
      <c r="B23" s="70" t="n">
        <v>3228848</v>
      </c>
      <c r="C23" s="70" t="n">
        <v>2344051</v>
      </c>
      <c r="D23" s="70" t="n">
        <v>1879494</v>
      </c>
      <c r="E23" s="70" t="n">
        <v>1557778</v>
      </c>
      <c r="F23" s="70" t="n">
        <v>321716</v>
      </c>
      <c r="G23" s="70" t="n">
        <v>126699</v>
      </c>
      <c r="H23" s="70" t="n">
        <v>61839</v>
      </c>
      <c r="I23" s="70" t="n">
        <v>24109</v>
      </c>
      <c r="J23" s="70" t="n">
        <v>251910</v>
      </c>
      <c r="K23" s="70" t="s">
        <v>18</v>
      </c>
      <c r="L23" s="70" t="n">
        <v>813655</v>
      </c>
      <c r="M23" s="70" t="n">
        <v>71142</v>
      </c>
      <c r="N23" s="74"/>
      <c r="O23" s="75"/>
    </row>
    <row r="24" customFormat="false" ht="13.5" hidden="false" customHeight="true" outlineLevel="0" collapsed="false">
      <c r="A24" s="58" t="s">
        <v>34</v>
      </c>
      <c r="B24" s="70" t="n">
        <v>2419609</v>
      </c>
      <c r="C24" s="70" t="n">
        <v>1746124</v>
      </c>
      <c r="D24" s="70" t="n">
        <v>1389425</v>
      </c>
      <c r="E24" s="70" t="n">
        <v>1146253</v>
      </c>
      <c r="F24" s="70" t="n">
        <v>243172</v>
      </c>
      <c r="G24" s="70" t="n">
        <v>106860</v>
      </c>
      <c r="H24" s="70" t="n">
        <v>28199</v>
      </c>
      <c r="I24" s="70" t="n">
        <v>11349</v>
      </c>
      <c r="J24" s="70" t="n">
        <v>210291</v>
      </c>
      <c r="K24" s="70" t="s">
        <v>18</v>
      </c>
      <c r="L24" s="70" t="n">
        <v>656098</v>
      </c>
      <c r="M24" s="70" t="n">
        <v>17387</v>
      </c>
      <c r="N24" s="74"/>
      <c r="O24" s="75"/>
    </row>
    <row r="25" customFormat="false" ht="13.5" hidden="false" customHeight="true" outlineLevel="0" collapsed="false">
      <c r="A25" s="58" t="s">
        <v>35</v>
      </c>
      <c r="B25" s="70" t="n">
        <v>1967514</v>
      </c>
      <c r="C25" s="70" t="n">
        <v>1374090</v>
      </c>
      <c r="D25" s="70" t="n">
        <v>1135241</v>
      </c>
      <c r="E25" s="70" t="n">
        <v>953453</v>
      </c>
      <c r="F25" s="70" t="n">
        <v>181788</v>
      </c>
      <c r="G25" s="70" t="n">
        <v>89099</v>
      </c>
      <c r="H25" s="70" t="n">
        <v>20366</v>
      </c>
      <c r="I25" s="70" t="n">
        <v>10316</v>
      </c>
      <c r="J25" s="70" t="n">
        <v>119068</v>
      </c>
      <c r="K25" s="70" t="s">
        <v>18</v>
      </c>
      <c r="L25" s="70" t="n">
        <v>506428</v>
      </c>
      <c r="M25" s="70" t="n">
        <v>86996</v>
      </c>
      <c r="N25" s="74"/>
      <c r="O25" s="75"/>
    </row>
    <row r="26" customFormat="false" ht="13.5" hidden="false" customHeight="true" outlineLevel="0" collapsed="false">
      <c r="A26" s="58" t="s">
        <v>36</v>
      </c>
      <c r="B26" s="70" t="n">
        <v>2392374</v>
      </c>
      <c r="C26" s="70" t="n">
        <v>1745907</v>
      </c>
      <c r="D26" s="70" t="n">
        <v>1457360</v>
      </c>
      <c r="E26" s="70" t="n">
        <v>1219034</v>
      </c>
      <c r="F26" s="70" t="n">
        <v>238326</v>
      </c>
      <c r="G26" s="70" t="n">
        <v>74572</v>
      </c>
      <c r="H26" s="70" t="n">
        <v>22526</v>
      </c>
      <c r="I26" s="70" t="n">
        <v>6819</v>
      </c>
      <c r="J26" s="70" t="n">
        <v>184630</v>
      </c>
      <c r="K26" s="70" t="s">
        <v>18</v>
      </c>
      <c r="L26" s="70" t="n">
        <v>604349</v>
      </c>
      <c r="M26" s="70" t="n">
        <v>42118</v>
      </c>
      <c r="N26" s="74"/>
      <c r="O26" s="75"/>
    </row>
    <row r="27" customFormat="false" ht="13.5" hidden="false" customHeight="true" outlineLevel="0" collapsed="false">
      <c r="A27" s="58" t="s">
        <v>37</v>
      </c>
      <c r="B27" s="70" t="n">
        <v>5725674</v>
      </c>
      <c r="C27" s="70" t="n">
        <v>4676033</v>
      </c>
      <c r="D27" s="70" t="n">
        <v>3583178</v>
      </c>
      <c r="E27" s="70" t="n">
        <v>2988684</v>
      </c>
      <c r="F27" s="70" t="n">
        <v>594494</v>
      </c>
      <c r="G27" s="70" t="n">
        <v>274029</v>
      </c>
      <c r="H27" s="70" t="n">
        <v>68528</v>
      </c>
      <c r="I27" s="70" t="n">
        <v>39402</v>
      </c>
      <c r="J27" s="70" t="n">
        <v>710896</v>
      </c>
      <c r="K27" s="70" t="s">
        <v>18</v>
      </c>
      <c r="L27" s="70" t="n">
        <v>982815</v>
      </c>
      <c r="M27" s="70" t="n">
        <v>66826</v>
      </c>
      <c r="N27" s="74"/>
      <c r="O27" s="75"/>
    </row>
    <row r="28" customFormat="false" ht="13.5" hidden="false" customHeight="true" outlineLevel="0" collapsed="false">
      <c r="A28" s="58" t="s">
        <v>38</v>
      </c>
      <c r="B28" s="70" t="n">
        <v>2991213</v>
      </c>
      <c r="C28" s="70" t="n">
        <v>2415690</v>
      </c>
      <c r="D28" s="70" t="n">
        <v>2027360</v>
      </c>
      <c r="E28" s="70" t="n">
        <v>1687180</v>
      </c>
      <c r="F28" s="70" t="n">
        <v>340180</v>
      </c>
      <c r="G28" s="70" t="n">
        <v>128308</v>
      </c>
      <c r="H28" s="70" t="n">
        <v>39055</v>
      </c>
      <c r="I28" s="70" t="n">
        <v>18698</v>
      </c>
      <c r="J28" s="70" t="n">
        <v>202269</v>
      </c>
      <c r="K28" s="70" t="s">
        <v>18</v>
      </c>
      <c r="L28" s="70" t="n">
        <v>570423</v>
      </c>
      <c r="M28" s="70" t="n">
        <v>5100</v>
      </c>
      <c r="N28" s="74"/>
      <c r="O28" s="75"/>
    </row>
    <row r="29" customFormat="false" ht="13.5" hidden="false" customHeight="true" outlineLevel="0" collapsed="false">
      <c r="A29" s="58" t="s">
        <v>39</v>
      </c>
      <c r="B29" s="70" t="n">
        <v>8500612</v>
      </c>
      <c r="C29" s="70" t="n">
        <v>4714391</v>
      </c>
      <c r="D29" s="70" t="n">
        <v>3876378</v>
      </c>
      <c r="E29" s="70" t="n">
        <v>3117817</v>
      </c>
      <c r="F29" s="70" t="n">
        <v>758561</v>
      </c>
      <c r="G29" s="70" t="n">
        <v>258411</v>
      </c>
      <c r="H29" s="70" t="n">
        <v>117878</v>
      </c>
      <c r="I29" s="70" t="n">
        <v>31546</v>
      </c>
      <c r="J29" s="70" t="n">
        <v>430178</v>
      </c>
      <c r="K29" s="70" t="s">
        <v>18</v>
      </c>
      <c r="L29" s="70" t="n">
        <v>3698394</v>
      </c>
      <c r="M29" s="70" t="n">
        <v>87827</v>
      </c>
      <c r="N29" s="74"/>
      <c r="O29" s="75"/>
    </row>
    <row r="30" customFormat="false" ht="13.5" hidden="false" customHeight="true" outlineLevel="0" collapsed="false">
      <c r="A30" s="58" t="s">
        <v>40</v>
      </c>
      <c r="B30" s="70" t="n">
        <v>8102246</v>
      </c>
      <c r="C30" s="70" t="n">
        <v>5935789</v>
      </c>
      <c r="D30" s="70" t="n">
        <v>4768515</v>
      </c>
      <c r="E30" s="70" t="n">
        <v>3928175</v>
      </c>
      <c r="F30" s="70" t="n">
        <v>840340</v>
      </c>
      <c r="G30" s="70" t="n">
        <v>299384</v>
      </c>
      <c r="H30" s="70" t="n">
        <v>149285</v>
      </c>
      <c r="I30" s="70" t="n">
        <v>34552</v>
      </c>
      <c r="J30" s="70" t="n">
        <v>684053</v>
      </c>
      <c r="K30" s="70" t="s">
        <v>18</v>
      </c>
      <c r="L30" s="70" t="n">
        <v>1848668</v>
      </c>
      <c r="M30" s="70" t="n">
        <v>317789</v>
      </c>
      <c r="N30" s="74"/>
      <c r="O30" s="75"/>
    </row>
    <row r="31" customFormat="false" ht="13.5" hidden="false" customHeight="true" outlineLevel="0" collapsed="false">
      <c r="A31" s="58" t="s">
        <v>41</v>
      </c>
      <c r="B31" s="70" t="n">
        <v>3450872</v>
      </c>
      <c r="C31" s="70" t="n">
        <v>2498800</v>
      </c>
      <c r="D31" s="70" t="n">
        <v>2053337</v>
      </c>
      <c r="E31" s="70" t="n">
        <v>1729260</v>
      </c>
      <c r="F31" s="70" t="n">
        <v>324077</v>
      </c>
      <c r="G31" s="70" t="n">
        <v>127582</v>
      </c>
      <c r="H31" s="70" t="n">
        <v>25705</v>
      </c>
      <c r="I31" s="70" t="n">
        <v>18476</v>
      </c>
      <c r="J31" s="70" t="n">
        <v>273700</v>
      </c>
      <c r="K31" s="70" t="s">
        <v>18</v>
      </c>
      <c r="L31" s="70" t="n">
        <v>952072</v>
      </c>
      <c r="M31" s="70" t="s">
        <v>18</v>
      </c>
      <c r="N31" s="74"/>
      <c r="O31" s="75"/>
    </row>
    <row r="32" customFormat="false" ht="13.5" hidden="false" customHeight="true" outlineLevel="0" collapsed="false">
      <c r="A32" s="58" t="s">
        <v>42</v>
      </c>
      <c r="B32" s="70" t="n">
        <v>1958277</v>
      </c>
      <c r="C32" s="70" t="n">
        <v>1463292</v>
      </c>
      <c r="D32" s="70" t="n">
        <v>1289774</v>
      </c>
      <c r="E32" s="70" t="n">
        <v>1068061</v>
      </c>
      <c r="F32" s="70" t="n">
        <v>221713</v>
      </c>
      <c r="G32" s="70" t="n">
        <v>71613</v>
      </c>
      <c r="H32" s="70" t="n">
        <v>22750</v>
      </c>
      <c r="I32" s="70" t="n">
        <v>3875</v>
      </c>
      <c r="J32" s="70" t="n">
        <v>75280</v>
      </c>
      <c r="K32" s="70" t="s">
        <v>18</v>
      </c>
      <c r="L32" s="70" t="n">
        <v>452013</v>
      </c>
      <c r="M32" s="70" t="n">
        <v>42972</v>
      </c>
      <c r="N32" s="74"/>
      <c r="O32" s="75"/>
    </row>
    <row r="33" customFormat="false" ht="13.5" hidden="false" customHeight="true" outlineLevel="0" collapsed="false">
      <c r="A33" s="58" t="s">
        <v>43</v>
      </c>
      <c r="B33" s="70" t="n">
        <v>3860413</v>
      </c>
      <c r="C33" s="70" t="n">
        <v>3065868</v>
      </c>
      <c r="D33" s="70" t="n">
        <v>2558423</v>
      </c>
      <c r="E33" s="70" t="n">
        <v>2137065</v>
      </c>
      <c r="F33" s="70" t="n">
        <v>421358</v>
      </c>
      <c r="G33" s="70" t="n">
        <v>139451</v>
      </c>
      <c r="H33" s="70" t="n">
        <v>67583</v>
      </c>
      <c r="I33" s="70" t="n">
        <v>7520</v>
      </c>
      <c r="J33" s="70" t="n">
        <v>292891</v>
      </c>
      <c r="K33" s="70" t="s">
        <v>18</v>
      </c>
      <c r="L33" s="70" t="n">
        <v>684107</v>
      </c>
      <c r="M33" s="70" t="n">
        <v>110438</v>
      </c>
      <c r="N33" s="74"/>
      <c r="O33" s="75"/>
    </row>
    <row r="34" customFormat="false" ht="13.5" hidden="false" customHeight="true" outlineLevel="0" collapsed="false">
      <c r="A34" s="58" t="s">
        <v>44</v>
      </c>
      <c r="B34" s="70" t="n">
        <v>10511023</v>
      </c>
      <c r="C34" s="70" t="n">
        <v>7842241</v>
      </c>
      <c r="D34" s="70" t="n">
        <v>6147600</v>
      </c>
      <c r="E34" s="70" t="n">
        <v>4978465</v>
      </c>
      <c r="F34" s="70" t="n">
        <v>1169185</v>
      </c>
      <c r="G34" s="70" t="n">
        <v>478100</v>
      </c>
      <c r="H34" s="70" t="n">
        <v>229815</v>
      </c>
      <c r="I34" s="70" t="n">
        <v>69799</v>
      </c>
      <c r="J34" s="70" t="n">
        <v>916927</v>
      </c>
      <c r="K34" s="70" t="s">
        <v>18</v>
      </c>
      <c r="L34" s="70" t="n">
        <v>2589831</v>
      </c>
      <c r="M34" s="70" t="n">
        <v>78951</v>
      </c>
      <c r="N34" s="74"/>
      <c r="O34" s="75"/>
    </row>
    <row r="35" customFormat="false" ht="13.5" hidden="false" customHeight="true" outlineLevel="0" collapsed="false">
      <c r="A35" s="58" t="s">
        <v>45</v>
      </c>
      <c r="B35" s="70" t="n">
        <v>9204564</v>
      </c>
      <c r="C35" s="70" t="n">
        <v>6735130</v>
      </c>
      <c r="D35" s="70" t="n">
        <v>5283025</v>
      </c>
      <c r="E35" s="70" t="n">
        <v>4285132</v>
      </c>
      <c r="F35" s="70" t="n">
        <v>997893</v>
      </c>
      <c r="G35" s="70" t="n">
        <v>414396</v>
      </c>
      <c r="H35" s="70" t="n">
        <v>178813</v>
      </c>
      <c r="I35" s="70" t="n">
        <v>43261</v>
      </c>
      <c r="J35" s="70" t="n">
        <v>815635</v>
      </c>
      <c r="K35" s="70" t="s">
        <v>18</v>
      </c>
      <c r="L35" s="70" t="n">
        <v>2140398</v>
      </c>
      <c r="M35" s="70" t="n">
        <v>329036</v>
      </c>
      <c r="N35" s="74"/>
      <c r="O35" s="75"/>
    </row>
    <row r="36" customFormat="false" ht="13.5" hidden="false" customHeight="true" outlineLevel="0" collapsed="false">
      <c r="A36" s="58" t="s">
        <v>46</v>
      </c>
      <c r="B36" s="70" t="n">
        <v>1916360</v>
      </c>
      <c r="C36" s="70" t="n">
        <v>1443998</v>
      </c>
      <c r="D36" s="70" t="n">
        <v>1132350</v>
      </c>
      <c r="E36" s="70" t="n">
        <v>944954</v>
      </c>
      <c r="F36" s="70" t="n">
        <v>187396</v>
      </c>
      <c r="G36" s="70" t="n">
        <v>78433</v>
      </c>
      <c r="H36" s="70" t="n">
        <v>28533</v>
      </c>
      <c r="I36" s="70" t="n">
        <v>10554</v>
      </c>
      <c r="J36" s="70" t="n">
        <v>194128</v>
      </c>
      <c r="K36" s="70" t="s">
        <v>18</v>
      </c>
      <c r="L36" s="70" t="n">
        <v>472362</v>
      </c>
      <c r="M36" s="70" t="s">
        <v>18</v>
      </c>
      <c r="N36" s="74"/>
      <c r="O36" s="75"/>
    </row>
    <row r="37" customFormat="false" ht="13.5" hidden="false" customHeight="true" outlineLevel="0" collapsed="false">
      <c r="A37" s="58" t="s">
        <v>47</v>
      </c>
      <c r="B37" s="70" t="n">
        <v>3266179</v>
      </c>
      <c r="C37" s="70" t="n">
        <v>2092698</v>
      </c>
      <c r="D37" s="70" t="n">
        <v>1693089</v>
      </c>
      <c r="E37" s="70" t="n">
        <v>1415223</v>
      </c>
      <c r="F37" s="70" t="n">
        <v>277866</v>
      </c>
      <c r="G37" s="70" t="n">
        <v>80923</v>
      </c>
      <c r="H37" s="70" t="n">
        <v>33790</v>
      </c>
      <c r="I37" s="70" t="n">
        <v>12242</v>
      </c>
      <c r="J37" s="70" t="n">
        <v>272654</v>
      </c>
      <c r="K37" s="70" t="s">
        <v>18</v>
      </c>
      <c r="L37" s="70" t="n">
        <v>1069633</v>
      </c>
      <c r="M37" s="70" t="n">
        <v>103848</v>
      </c>
      <c r="N37" s="74"/>
      <c r="O37" s="75"/>
    </row>
    <row r="38" customFormat="false" ht="13.5" hidden="false" customHeight="true" outlineLevel="0" collapsed="false">
      <c r="A38" s="58" t="s">
        <v>48</v>
      </c>
      <c r="B38" s="70" t="n">
        <v>2324146</v>
      </c>
      <c r="C38" s="70" t="n">
        <v>1566147</v>
      </c>
      <c r="D38" s="70" t="n">
        <v>1232128</v>
      </c>
      <c r="E38" s="70" t="n">
        <v>1008810</v>
      </c>
      <c r="F38" s="70" t="n">
        <v>223318</v>
      </c>
      <c r="G38" s="70" t="n">
        <v>88166</v>
      </c>
      <c r="H38" s="70" t="n">
        <v>36573</v>
      </c>
      <c r="I38" s="70" t="n">
        <v>11636</v>
      </c>
      <c r="J38" s="70" t="n">
        <v>197644</v>
      </c>
      <c r="K38" s="70" t="s">
        <v>18</v>
      </c>
      <c r="L38" s="70" t="n">
        <v>703095</v>
      </c>
      <c r="M38" s="70" t="n">
        <v>54904</v>
      </c>
      <c r="N38" s="74"/>
      <c r="O38" s="75"/>
    </row>
    <row r="39" customFormat="false" ht="13.5" hidden="false" customHeight="true" outlineLevel="0" collapsed="false">
      <c r="A39" s="58" t="s">
        <v>49</v>
      </c>
      <c r="B39" s="70" t="n">
        <v>2447331</v>
      </c>
      <c r="C39" s="70" t="n">
        <v>1825787</v>
      </c>
      <c r="D39" s="70" t="n">
        <v>1454029</v>
      </c>
      <c r="E39" s="70" t="n">
        <v>1194311</v>
      </c>
      <c r="F39" s="70" t="n">
        <v>259718</v>
      </c>
      <c r="G39" s="70" t="n">
        <v>102285</v>
      </c>
      <c r="H39" s="70" t="n">
        <v>36064</v>
      </c>
      <c r="I39" s="70" t="n">
        <v>14144</v>
      </c>
      <c r="J39" s="70" t="n">
        <v>219265</v>
      </c>
      <c r="K39" s="70" t="s">
        <v>18</v>
      </c>
      <c r="L39" s="70" t="n">
        <v>621394</v>
      </c>
      <c r="M39" s="70" t="n">
        <v>150</v>
      </c>
      <c r="N39" s="74"/>
      <c r="O39" s="75"/>
    </row>
    <row r="40" customFormat="false" ht="13.5" hidden="false" customHeight="true" outlineLevel="0" collapsed="false">
      <c r="A40" s="58" t="s">
        <v>50</v>
      </c>
      <c r="B40" s="70" t="n">
        <v>4251580</v>
      </c>
      <c r="C40" s="70" t="n">
        <v>3224403</v>
      </c>
      <c r="D40" s="70" t="n">
        <v>2650493</v>
      </c>
      <c r="E40" s="70" t="n">
        <v>2158185</v>
      </c>
      <c r="F40" s="70" t="n">
        <v>492308</v>
      </c>
      <c r="G40" s="70" t="n">
        <v>123975</v>
      </c>
      <c r="H40" s="70" t="n">
        <v>46304</v>
      </c>
      <c r="I40" s="70" t="n">
        <v>16064</v>
      </c>
      <c r="J40" s="70" t="n">
        <v>387567</v>
      </c>
      <c r="K40" s="70" t="s">
        <v>18</v>
      </c>
      <c r="L40" s="70" t="n">
        <v>948617</v>
      </c>
      <c r="M40" s="70" t="n">
        <v>78560</v>
      </c>
      <c r="N40" s="74"/>
      <c r="O40" s="75"/>
    </row>
    <row r="41" customFormat="false" ht="13.5" hidden="false" customHeight="true" outlineLevel="0" collapsed="false">
      <c r="A41" s="58" t="s">
        <v>51</v>
      </c>
      <c r="B41" s="70" t="n">
        <v>5411256</v>
      </c>
      <c r="C41" s="70" t="n">
        <v>3947914</v>
      </c>
      <c r="D41" s="70" t="n">
        <v>3034975</v>
      </c>
      <c r="E41" s="70" t="n">
        <v>2501600</v>
      </c>
      <c r="F41" s="70" t="n">
        <v>533375</v>
      </c>
      <c r="G41" s="70" t="n">
        <v>243948</v>
      </c>
      <c r="H41" s="70" t="n">
        <v>63348</v>
      </c>
      <c r="I41" s="70" t="n">
        <v>20300</v>
      </c>
      <c r="J41" s="70" t="n">
        <v>585343</v>
      </c>
      <c r="K41" s="70" t="s">
        <v>18</v>
      </c>
      <c r="L41" s="70" t="n">
        <v>1271604</v>
      </c>
      <c r="M41" s="70" t="n">
        <v>191738</v>
      </c>
      <c r="N41" s="74"/>
      <c r="O41" s="75"/>
    </row>
    <row r="42" customFormat="false" ht="13.5" hidden="false" customHeight="true" outlineLevel="0" collapsed="false">
      <c r="A42" s="58" t="s">
        <v>52</v>
      </c>
      <c r="B42" s="70" t="n">
        <v>3988638</v>
      </c>
      <c r="C42" s="70" t="n">
        <v>3063713</v>
      </c>
      <c r="D42" s="70" t="n">
        <v>2530428</v>
      </c>
      <c r="E42" s="70" t="n">
        <v>2089968</v>
      </c>
      <c r="F42" s="70" t="n">
        <v>440460</v>
      </c>
      <c r="G42" s="70" t="n">
        <v>166015</v>
      </c>
      <c r="H42" s="70" t="n">
        <v>48676</v>
      </c>
      <c r="I42" s="70" t="n">
        <v>24478</v>
      </c>
      <c r="J42" s="70" t="n">
        <v>294116</v>
      </c>
      <c r="K42" s="70" t="s">
        <v>18</v>
      </c>
      <c r="L42" s="70" t="n">
        <v>760579</v>
      </c>
      <c r="M42" s="70" t="n">
        <v>164346</v>
      </c>
      <c r="N42" s="74"/>
      <c r="O42" s="75"/>
    </row>
    <row r="43" customFormat="false" ht="13.5" hidden="false" customHeight="true" outlineLevel="0" collapsed="false">
      <c r="A43" s="58" t="s">
        <v>53</v>
      </c>
      <c r="B43" s="70" t="n">
        <v>2717081</v>
      </c>
      <c r="C43" s="70" t="n">
        <v>1956920</v>
      </c>
      <c r="D43" s="70" t="n">
        <v>1625875</v>
      </c>
      <c r="E43" s="70" t="n">
        <v>1320439</v>
      </c>
      <c r="F43" s="70" t="n">
        <v>305436</v>
      </c>
      <c r="G43" s="70" t="n">
        <v>108718</v>
      </c>
      <c r="H43" s="70" t="n">
        <v>36778</v>
      </c>
      <c r="I43" s="70" t="n">
        <v>8193</v>
      </c>
      <c r="J43" s="70" t="n">
        <v>177356</v>
      </c>
      <c r="K43" s="70" t="s">
        <v>18</v>
      </c>
      <c r="L43" s="70" t="n">
        <v>685424</v>
      </c>
      <c r="M43" s="70" t="n">
        <v>74737</v>
      </c>
      <c r="N43" s="74"/>
      <c r="O43" s="75"/>
    </row>
    <row r="44" customFormat="false" ht="13.5" hidden="false" customHeight="true" outlineLevel="0" collapsed="false">
      <c r="A44" s="58" t="s">
        <v>54</v>
      </c>
      <c r="B44" s="70" t="n">
        <v>2657943</v>
      </c>
      <c r="C44" s="70" t="n">
        <v>1846511</v>
      </c>
      <c r="D44" s="70" t="n">
        <v>1524428</v>
      </c>
      <c r="E44" s="70" t="n">
        <v>1292591</v>
      </c>
      <c r="F44" s="70" t="n">
        <v>231837</v>
      </c>
      <c r="G44" s="70" t="n">
        <v>82338</v>
      </c>
      <c r="H44" s="70" t="n">
        <v>33039</v>
      </c>
      <c r="I44" s="70" t="n">
        <v>11027</v>
      </c>
      <c r="J44" s="70" t="n">
        <v>195679</v>
      </c>
      <c r="K44" s="70" t="s">
        <v>18</v>
      </c>
      <c r="L44" s="70" t="n">
        <v>760429</v>
      </c>
      <c r="M44" s="70" t="n">
        <v>51003</v>
      </c>
      <c r="N44" s="74"/>
      <c r="O44" s="75"/>
    </row>
    <row r="45" customFormat="false" ht="13.5" hidden="false" customHeight="true" outlineLevel="0" collapsed="false">
      <c r="A45" s="58" t="s">
        <v>55</v>
      </c>
      <c r="B45" s="70" t="n">
        <v>3567937</v>
      </c>
      <c r="C45" s="70" t="n">
        <v>2635919</v>
      </c>
      <c r="D45" s="70" t="n">
        <v>2069899</v>
      </c>
      <c r="E45" s="70" t="n">
        <v>1691856</v>
      </c>
      <c r="F45" s="70" t="n">
        <v>378043</v>
      </c>
      <c r="G45" s="70" t="n">
        <v>126112</v>
      </c>
      <c r="H45" s="70" t="n">
        <v>57053</v>
      </c>
      <c r="I45" s="70" t="n">
        <v>19765</v>
      </c>
      <c r="J45" s="70" t="n">
        <v>363090</v>
      </c>
      <c r="K45" s="70" t="s">
        <v>18</v>
      </c>
      <c r="L45" s="70" t="n">
        <v>844780</v>
      </c>
      <c r="M45" s="70" t="n">
        <v>87238</v>
      </c>
      <c r="N45" s="74"/>
      <c r="O45" s="75"/>
    </row>
    <row r="46" customFormat="false" ht="13.5" hidden="false" customHeight="true" outlineLevel="0" collapsed="false">
      <c r="A46" s="58" t="s">
        <v>56</v>
      </c>
      <c r="B46" s="70" t="n">
        <v>2380501</v>
      </c>
      <c r="C46" s="70" t="n">
        <v>1438162</v>
      </c>
      <c r="D46" s="70" t="n">
        <v>1202115</v>
      </c>
      <c r="E46" s="70" t="n">
        <v>995061</v>
      </c>
      <c r="F46" s="70" t="n">
        <v>207054</v>
      </c>
      <c r="G46" s="70" t="n">
        <v>81013</v>
      </c>
      <c r="H46" s="70" t="n">
        <v>25992</v>
      </c>
      <c r="I46" s="70" t="n">
        <v>6935</v>
      </c>
      <c r="J46" s="70" t="n">
        <v>122107</v>
      </c>
      <c r="K46" s="70" t="s">
        <v>18</v>
      </c>
      <c r="L46" s="70" t="n">
        <v>880870</v>
      </c>
      <c r="M46" s="70" t="n">
        <v>61469</v>
      </c>
      <c r="N46" s="74"/>
      <c r="O46" s="75"/>
    </row>
    <row r="47" customFormat="false" ht="13.5" hidden="false" customHeight="true" outlineLevel="0" collapsed="false">
      <c r="A47" s="58" t="s">
        <v>57</v>
      </c>
      <c r="B47" s="70" t="n">
        <v>8963902</v>
      </c>
      <c r="C47" s="70" t="n">
        <v>6581714</v>
      </c>
      <c r="D47" s="70" t="n">
        <v>5529839</v>
      </c>
      <c r="E47" s="70" t="n">
        <v>4587235</v>
      </c>
      <c r="F47" s="70" t="n">
        <v>942604</v>
      </c>
      <c r="G47" s="70" t="n">
        <v>354586</v>
      </c>
      <c r="H47" s="70" t="n">
        <v>128798</v>
      </c>
      <c r="I47" s="70" t="n">
        <v>77892</v>
      </c>
      <c r="J47" s="70" t="n">
        <v>490599</v>
      </c>
      <c r="K47" s="70" t="s">
        <v>18</v>
      </c>
      <c r="L47" s="70" t="n">
        <v>2141234</v>
      </c>
      <c r="M47" s="70" t="n">
        <v>240954</v>
      </c>
      <c r="N47" s="74"/>
      <c r="O47" s="75"/>
    </row>
    <row r="48" customFormat="false" ht="13.5" hidden="false" customHeight="true" outlineLevel="0" collapsed="false">
      <c r="A48" s="58" t="s">
        <v>58</v>
      </c>
      <c r="B48" s="70" t="n">
        <v>2449633</v>
      </c>
      <c r="C48" s="70" t="n">
        <v>1759972</v>
      </c>
      <c r="D48" s="70" t="n">
        <v>1469474</v>
      </c>
      <c r="E48" s="70" t="n">
        <v>1214968</v>
      </c>
      <c r="F48" s="70" t="n">
        <v>254506</v>
      </c>
      <c r="G48" s="70" t="n">
        <v>102238</v>
      </c>
      <c r="H48" s="70" t="n">
        <v>20638</v>
      </c>
      <c r="I48" s="70" t="n">
        <v>9776</v>
      </c>
      <c r="J48" s="70" t="n">
        <v>157846</v>
      </c>
      <c r="K48" s="70" t="s">
        <v>18</v>
      </c>
      <c r="L48" s="70" t="n">
        <v>689661</v>
      </c>
      <c r="M48" s="70" t="s">
        <v>18</v>
      </c>
      <c r="N48" s="74"/>
      <c r="O48" s="75"/>
    </row>
    <row r="49" customFormat="false" ht="13.5" hidden="false" customHeight="true" outlineLevel="0" collapsed="false">
      <c r="A49" s="58" t="s">
        <v>59</v>
      </c>
      <c r="B49" s="70" t="n">
        <v>3453028</v>
      </c>
      <c r="C49" s="70" t="n">
        <v>2308439</v>
      </c>
      <c r="D49" s="70" t="n">
        <v>1933796</v>
      </c>
      <c r="E49" s="70" t="n">
        <v>1582157</v>
      </c>
      <c r="F49" s="70" t="n">
        <v>351639</v>
      </c>
      <c r="G49" s="70" t="n">
        <v>124072</v>
      </c>
      <c r="H49" s="70" t="n">
        <v>47424</v>
      </c>
      <c r="I49" s="70" t="n">
        <v>9254</v>
      </c>
      <c r="J49" s="70" t="n">
        <v>193893</v>
      </c>
      <c r="K49" s="70" t="s">
        <v>18</v>
      </c>
      <c r="L49" s="70" t="n">
        <v>1057431</v>
      </c>
      <c r="M49" s="70" t="n">
        <v>69158</v>
      </c>
      <c r="N49" s="74"/>
      <c r="O49" s="75"/>
    </row>
    <row r="50" customFormat="false" ht="13.5" hidden="false" customHeight="true" outlineLevel="0" collapsed="false">
      <c r="A50" s="58" t="s">
        <v>60</v>
      </c>
      <c r="B50" s="70" t="n">
        <v>3761971</v>
      </c>
      <c r="C50" s="70" t="n">
        <v>2749350</v>
      </c>
      <c r="D50" s="70" t="n">
        <v>2250843</v>
      </c>
      <c r="E50" s="70" t="n">
        <v>1810795</v>
      </c>
      <c r="F50" s="70" t="n">
        <v>440048</v>
      </c>
      <c r="G50" s="70" t="n">
        <v>147310</v>
      </c>
      <c r="H50" s="70" t="n">
        <v>46524</v>
      </c>
      <c r="I50" s="70" t="n">
        <v>12318</v>
      </c>
      <c r="J50" s="70" t="n">
        <v>292355</v>
      </c>
      <c r="K50" s="70" t="s">
        <v>18</v>
      </c>
      <c r="L50" s="70" t="n">
        <v>897011</v>
      </c>
      <c r="M50" s="70" t="n">
        <v>115610</v>
      </c>
      <c r="N50" s="74"/>
      <c r="O50" s="75"/>
    </row>
    <row r="51" customFormat="false" ht="13.5" hidden="false" customHeight="true" outlineLevel="0" collapsed="false">
      <c r="A51" s="58" t="s">
        <v>61</v>
      </c>
      <c r="B51" s="70" t="n">
        <v>4102347</v>
      </c>
      <c r="C51" s="70" t="n">
        <v>2877637</v>
      </c>
      <c r="D51" s="70" t="n">
        <v>2284074</v>
      </c>
      <c r="E51" s="70" t="n">
        <v>1873171</v>
      </c>
      <c r="F51" s="70" t="n">
        <v>410903</v>
      </c>
      <c r="G51" s="70" t="n">
        <v>187219</v>
      </c>
      <c r="H51" s="70" t="n">
        <v>45826</v>
      </c>
      <c r="I51" s="70" t="n">
        <v>17461</v>
      </c>
      <c r="J51" s="70" t="n">
        <v>343057</v>
      </c>
      <c r="K51" s="70" t="s">
        <v>18</v>
      </c>
      <c r="L51" s="70" t="n">
        <v>1224461</v>
      </c>
      <c r="M51" s="70" t="n">
        <v>249</v>
      </c>
      <c r="N51" s="74"/>
      <c r="O51" s="75"/>
    </row>
    <row r="52" customFormat="false" ht="13.5" hidden="false" customHeight="true" outlineLevel="0" collapsed="false">
      <c r="A52" s="58" t="s">
        <v>62</v>
      </c>
      <c r="B52" s="70" t="n">
        <v>2896483</v>
      </c>
      <c r="C52" s="70" t="n">
        <v>2052994</v>
      </c>
      <c r="D52" s="70" t="n">
        <v>1623599</v>
      </c>
      <c r="E52" s="70" t="n">
        <v>1254827</v>
      </c>
      <c r="F52" s="70" t="n">
        <v>368772</v>
      </c>
      <c r="G52" s="70" t="n">
        <v>92452</v>
      </c>
      <c r="H52" s="70" t="n">
        <v>37138</v>
      </c>
      <c r="I52" s="70" t="n">
        <v>14857</v>
      </c>
      <c r="J52" s="70" t="n">
        <v>284948</v>
      </c>
      <c r="K52" s="70" t="s">
        <v>18</v>
      </c>
      <c r="L52" s="70" t="n">
        <v>843489</v>
      </c>
      <c r="M52" s="70" t="s">
        <v>18</v>
      </c>
      <c r="N52" s="74"/>
      <c r="O52" s="75"/>
    </row>
    <row r="53" customFormat="false" ht="13.5" hidden="false" customHeight="true" outlineLevel="0" collapsed="false">
      <c r="A53" s="60" t="s">
        <v>63</v>
      </c>
      <c r="B53" s="71" t="n">
        <v>4833002</v>
      </c>
      <c r="C53" s="71" t="n">
        <v>3146577</v>
      </c>
      <c r="D53" s="71" t="n">
        <v>2671425</v>
      </c>
      <c r="E53" s="71" t="n">
        <v>2214832</v>
      </c>
      <c r="F53" s="71" t="n">
        <v>456593</v>
      </c>
      <c r="G53" s="71" t="n">
        <v>122652</v>
      </c>
      <c r="H53" s="71" t="n">
        <v>13150</v>
      </c>
      <c r="I53" s="71" t="n">
        <v>33320</v>
      </c>
      <c r="J53" s="71" t="n">
        <v>306030</v>
      </c>
      <c r="K53" s="71" t="s">
        <v>18</v>
      </c>
      <c r="L53" s="71" t="n">
        <v>1583013</v>
      </c>
      <c r="M53" s="71" t="n">
        <v>103412</v>
      </c>
      <c r="N53" s="74"/>
      <c r="O53" s="75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1" width="18.5"/>
    <col collapsed="false" customWidth="true" hidden="false" outlineLevel="0" max="13" min="13" style="2" width="18.5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42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6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6"/>
    </row>
    <row r="5" s="1" customFormat="true" ht="13.5" hidden="false" customHeight="true" outlineLevel="0" collapsed="false">
      <c r="A5" s="14" t="s">
        <v>4</v>
      </c>
      <c r="B5" s="39" t="s">
        <v>168</v>
      </c>
      <c r="C5" s="30" t="s">
        <v>243</v>
      </c>
      <c r="D5" s="121" t="s">
        <v>244</v>
      </c>
      <c r="E5" s="121"/>
      <c r="F5" s="121"/>
      <c r="G5" s="31" t="s">
        <v>245</v>
      </c>
      <c r="H5" s="31" t="s">
        <v>246</v>
      </c>
      <c r="I5" s="31" t="s">
        <v>247</v>
      </c>
      <c r="J5" s="31" t="s">
        <v>248</v>
      </c>
      <c r="K5" s="30" t="s">
        <v>249</v>
      </c>
      <c r="L5" s="30" t="s">
        <v>250</v>
      </c>
      <c r="M5" s="122" t="s">
        <v>251</v>
      </c>
    </row>
    <row r="6" s="1" customFormat="true" ht="13.5" hidden="false" customHeight="true" outlineLevel="0" collapsed="false">
      <c r="A6" s="36"/>
      <c r="B6" s="36"/>
      <c r="C6" s="121"/>
      <c r="D6" s="25" t="s">
        <v>178</v>
      </c>
      <c r="E6" s="121" t="s">
        <v>252</v>
      </c>
      <c r="F6" s="121" t="s">
        <v>253</v>
      </c>
      <c r="G6" s="121"/>
      <c r="H6" s="121"/>
      <c r="I6" s="121"/>
      <c r="J6" s="121"/>
      <c r="K6" s="121"/>
      <c r="L6" s="121"/>
      <c r="M6" s="36"/>
    </row>
    <row r="7" s="5" customFormat="true" ht="13.5" hidden="false" customHeight="true" outlineLevel="0" collapsed="false">
      <c r="A7" s="12" t="s">
        <v>16</v>
      </c>
      <c r="B7" s="13" t="n">
        <v>30231397</v>
      </c>
      <c r="C7" s="13" t="n">
        <v>26889482</v>
      </c>
      <c r="D7" s="13" t="n">
        <v>21243983</v>
      </c>
      <c r="E7" s="13" t="n">
        <v>18285204</v>
      </c>
      <c r="F7" s="13" t="n">
        <v>2958779</v>
      </c>
      <c r="G7" s="13" t="n">
        <v>1483697</v>
      </c>
      <c r="H7" s="13" t="n">
        <v>215561</v>
      </c>
      <c r="I7" s="13" t="n">
        <v>1241171</v>
      </c>
      <c r="J7" s="13" t="n">
        <v>2705070</v>
      </c>
      <c r="K7" s="13" t="s">
        <v>18</v>
      </c>
      <c r="L7" s="13" t="n">
        <v>3287861</v>
      </c>
      <c r="M7" s="13" t="n">
        <v>54054</v>
      </c>
      <c r="N7" s="50"/>
      <c r="O7" s="51"/>
    </row>
    <row r="8" customFormat="false" ht="13.5" hidden="false" customHeight="true" outlineLevel="0" collapsed="false">
      <c r="A8" s="4" t="s">
        <v>17</v>
      </c>
      <c r="B8" s="15" t="n">
        <v>3034627</v>
      </c>
      <c r="C8" s="15" t="n">
        <v>2649279</v>
      </c>
      <c r="D8" s="15" t="n">
        <v>2147670</v>
      </c>
      <c r="E8" s="15" t="n">
        <v>1819506</v>
      </c>
      <c r="F8" s="15" t="n">
        <v>328164</v>
      </c>
      <c r="G8" s="15" t="n">
        <v>227703</v>
      </c>
      <c r="H8" s="15" t="n">
        <v>24400</v>
      </c>
      <c r="I8" s="15" t="n">
        <v>106151</v>
      </c>
      <c r="J8" s="15" t="n">
        <v>143355</v>
      </c>
      <c r="K8" s="15" t="s">
        <v>18</v>
      </c>
      <c r="L8" s="15" t="n">
        <v>365384</v>
      </c>
      <c r="M8" s="15" t="n">
        <v>19514</v>
      </c>
      <c r="N8" s="52"/>
      <c r="O8" s="38"/>
    </row>
    <row r="9" customFormat="false" ht="13.5" hidden="false" customHeight="true" outlineLevel="0" collapsed="false">
      <c r="A9" s="4" t="s">
        <v>19</v>
      </c>
      <c r="B9" s="15" t="n">
        <v>484516</v>
      </c>
      <c r="C9" s="15" t="n">
        <v>435924</v>
      </c>
      <c r="D9" s="15" t="n">
        <v>340223</v>
      </c>
      <c r="E9" s="15" t="n">
        <v>297282</v>
      </c>
      <c r="F9" s="15" t="n">
        <v>42941</v>
      </c>
      <c r="G9" s="15" t="n">
        <v>31175</v>
      </c>
      <c r="H9" s="15" t="n">
        <v>3732</v>
      </c>
      <c r="I9" s="15" t="n">
        <v>13411</v>
      </c>
      <c r="J9" s="15" t="n">
        <v>47383</v>
      </c>
      <c r="K9" s="15" t="s">
        <v>18</v>
      </c>
      <c r="L9" s="15" t="n">
        <v>46806</v>
      </c>
      <c r="M9" s="15" t="n">
        <v>1786</v>
      </c>
      <c r="N9" s="52"/>
      <c r="O9" s="38"/>
    </row>
    <row r="10" customFormat="false" ht="13.5" hidden="false" customHeight="true" outlineLevel="0" collapsed="false">
      <c r="A10" s="4" t="s">
        <v>20</v>
      </c>
      <c r="B10" s="15" t="n">
        <v>596485</v>
      </c>
      <c r="C10" s="15" t="n">
        <v>545677</v>
      </c>
      <c r="D10" s="15" t="n">
        <v>420168</v>
      </c>
      <c r="E10" s="15" t="n">
        <v>362392</v>
      </c>
      <c r="F10" s="15" t="n">
        <v>57776</v>
      </c>
      <c r="G10" s="15" t="n">
        <v>54301</v>
      </c>
      <c r="H10" s="15" t="n">
        <v>3527</v>
      </c>
      <c r="I10" s="15" t="n">
        <v>17209</v>
      </c>
      <c r="J10" s="15" t="n">
        <v>50472</v>
      </c>
      <c r="K10" s="15" t="s">
        <v>18</v>
      </c>
      <c r="L10" s="15" t="n">
        <v>50808</v>
      </c>
      <c r="M10" s="15" t="s">
        <v>18</v>
      </c>
      <c r="N10" s="52"/>
      <c r="O10" s="38"/>
    </row>
    <row r="11" customFormat="false" ht="13.5" hidden="false" customHeight="true" outlineLevel="0" collapsed="false">
      <c r="A11" s="4" t="s">
        <v>21</v>
      </c>
      <c r="B11" s="15" t="n">
        <v>575396</v>
      </c>
      <c r="C11" s="15" t="n">
        <v>539421</v>
      </c>
      <c r="D11" s="15" t="n">
        <v>444981</v>
      </c>
      <c r="E11" s="15" t="n">
        <v>392723</v>
      </c>
      <c r="F11" s="15" t="n">
        <v>52258</v>
      </c>
      <c r="G11" s="15" t="n">
        <v>22187</v>
      </c>
      <c r="H11" s="15" t="n">
        <v>4368</v>
      </c>
      <c r="I11" s="15" t="n">
        <v>19440</v>
      </c>
      <c r="J11" s="15" t="n">
        <v>48445</v>
      </c>
      <c r="K11" s="15" t="s">
        <v>18</v>
      </c>
      <c r="L11" s="15" t="n">
        <v>34251</v>
      </c>
      <c r="M11" s="15" t="n">
        <v>1724</v>
      </c>
      <c r="N11" s="52"/>
      <c r="O11" s="38"/>
    </row>
    <row r="12" customFormat="false" ht="13.5" hidden="false" customHeight="true" outlineLevel="0" collapsed="false">
      <c r="A12" s="4" t="s">
        <v>22</v>
      </c>
      <c r="B12" s="15" t="n">
        <v>690615</v>
      </c>
      <c r="C12" s="15" t="n">
        <v>632086</v>
      </c>
      <c r="D12" s="15" t="n">
        <v>518668</v>
      </c>
      <c r="E12" s="15" t="n">
        <v>454265</v>
      </c>
      <c r="F12" s="15" t="n">
        <v>64403</v>
      </c>
      <c r="G12" s="15" t="n">
        <v>32897</v>
      </c>
      <c r="H12" s="15" t="n">
        <v>2441</v>
      </c>
      <c r="I12" s="15" t="n">
        <v>15950</v>
      </c>
      <c r="J12" s="15" t="n">
        <v>62130</v>
      </c>
      <c r="K12" s="15" t="s">
        <v>18</v>
      </c>
      <c r="L12" s="15" t="n">
        <v>58529</v>
      </c>
      <c r="M12" s="15" t="s">
        <v>18</v>
      </c>
      <c r="N12" s="52"/>
      <c r="O12" s="38"/>
    </row>
    <row r="13" customFormat="false" ht="13.5" hidden="false" customHeight="true" outlineLevel="0" collapsed="false">
      <c r="A13" s="4" t="s">
        <v>23</v>
      </c>
      <c r="B13" s="15" t="n">
        <v>625261</v>
      </c>
      <c r="C13" s="15" t="n">
        <v>5602740</v>
      </c>
      <c r="D13" s="15" t="n">
        <v>435240</v>
      </c>
      <c r="E13" s="15" t="n">
        <v>346852</v>
      </c>
      <c r="F13" s="15" t="n">
        <v>88388</v>
      </c>
      <c r="G13" s="15" t="n">
        <v>31800</v>
      </c>
      <c r="H13" s="15" t="n">
        <v>5732</v>
      </c>
      <c r="I13" s="15" t="n">
        <v>17018</v>
      </c>
      <c r="J13" s="15" t="n">
        <v>70480</v>
      </c>
      <c r="K13" s="15" t="s">
        <v>18</v>
      </c>
      <c r="L13" s="15" t="n">
        <v>64400</v>
      </c>
      <c r="M13" s="15" t="n">
        <v>591</v>
      </c>
      <c r="N13" s="52"/>
      <c r="O13" s="38"/>
    </row>
    <row r="14" customFormat="false" ht="13.5" hidden="false" customHeight="true" outlineLevel="0" collapsed="false">
      <c r="A14" s="4" t="s">
        <v>24</v>
      </c>
      <c r="B14" s="15" t="n">
        <v>630684</v>
      </c>
      <c r="C14" s="15" t="n">
        <v>561037</v>
      </c>
      <c r="D14" s="15" t="n">
        <v>441254</v>
      </c>
      <c r="E14" s="15" t="n">
        <v>384956</v>
      </c>
      <c r="F14" s="15" t="n">
        <v>56298</v>
      </c>
      <c r="G14" s="15" t="n">
        <v>25180</v>
      </c>
      <c r="H14" s="15" t="n">
        <v>5182</v>
      </c>
      <c r="I14" s="15" t="n">
        <v>19834</v>
      </c>
      <c r="J14" s="15" t="n">
        <v>69587</v>
      </c>
      <c r="K14" s="15" t="s">
        <v>18</v>
      </c>
      <c r="L14" s="15" t="n">
        <v>69647</v>
      </c>
      <c r="M14" s="15" t="s">
        <v>18</v>
      </c>
      <c r="N14" s="52"/>
      <c r="O14" s="38"/>
    </row>
    <row r="15" customFormat="false" ht="13.5" hidden="false" customHeight="true" outlineLevel="0" collapsed="false">
      <c r="A15" s="4" t="s">
        <v>25</v>
      </c>
      <c r="B15" s="15" t="n">
        <v>267032</v>
      </c>
      <c r="C15" s="15" t="n">
        <v>242744</v>
      </c>
      <c r="D15" s="15" t="n">
        <v>183250</v>
      </c>
      <c r="E15" s="15" t="n">
        <v>159980</v>
      </c>
      <c r="F15" s="15" t="n">
        <v>23270</v>
      </c>
      <c r="G15" s="15" t="n">
        <v>13994</v>
      </c>
      <c r="H15" s="15" t="n">
        <v>3175</v>
      </c>
      <c r="I15" s="15" t="n">
        <v>17094</v>
      </c>
      <c r="J15" s="15" t="n">
        <v>25231</v>
      </c>
      <c r="K15" s="15" t="s">
        <v>18</v>
      </c>
      <c r="L15" s="15" t="n">
        <v>21217</v>
      </c>
      <c r="M15" s="15" t="n">
        <v>3071</v>
      </c>
      <c r="N15" s="52"/>
      <c r="O15" s="38"/>
    </row>
    <row r="16" customFormat="false" ht="13.5" hidden="false" customHeight="true" outlineLevel="0" collapsed="false">
      <c r="A16" s="4" t="s">
        <v>26</v>
      </c>
      <c r="B16" s="15" t="n">
        <v>271274</v>
      </c>
      <c r="C16" s="15" t="n">
        <v>250937</v>
      </c>
      <c r="D16" s="15" t="n">
        <v>198446</v>
      </c>
      <c r="E16" s="15" t="n">
        <v>165496</v>
      </c>
      <c r="F16" s="15" t="n">
        <v>32950</v>
      </c>
      <c r="G16" s="15" t="n">
        <v>10471</v>
      </c>
      <c r="H16" s="15" t="n">
        <v>1650</v>
      </c>
      <c r="I16" s="15" t="n">
        <v>17365</v>
      </c>
      <c r="J16" s="15" t="n">
        <v>23005</v>
      </c>
      <c r="K16" s="15" t="s">
        <v>18</v>
      </c>
      <c r="L16" s="15" t="n">
        <v>20337</v>
      </c>
      <c r="M16" s="15" t="s">
        <v>18</v>
      </c>
      <c r="N16" s="52"/>
      <c r="O16" s="38"/>
    </row>
    <row r="17" customFormat="false" ht="13.5" hidden="false" customHeight="true" outlineLevel="0" collapsed="false">
      <c r="A17" s="4" t="s">
        <v>27</v>
      </c>
      <c r="B17" s="15" t="n">
        <v>579168</v>
      </c>
      <c r="C17" s="15" t="n">
        <v>539686</v>
      </c>
      <c r="D17" s="15" t="n">
        <v>448790</v>
      </c>
      <c r="E17" s="15" t="n">
        <v>415535</v>
      </c>
      <c r="F17" s="15" t="n">
        <v>33255</v>
      </c>
      <c r="G17" s="15" t="n">
        <v>16393</v>
      </c>
      <c r="H17" s="15" t="n">
        <v>2494</v>
      </c>
      <c r="I17" s="15" t="n">
        <v>27205</v>
      </c>
      <c r="J17" s="15" t="n">
        <v>44804</v>
      </c>
      <c r="K17" s="15" t="s">
        <v>18</v>
      </c>
      <c r="L17" s="15" t="n">
        <v>39482</v>
      </c>
      <c r="M17" s="15" t="s">
        <v>18</v>
      </c>
      <c r="N17" s="52"/>
      <c r="O17" s="38"/>
    </row>
    <row r="18" customFormat="false" ht="13.5" hidden="false" customHeight="true" outlineLevel="0" collapsed="false">
      <c r="A18" s="4" t="s">
        <v>28</v>
      </c>
      <c r="B18" s="15" t="n">
        <v>660262</v>
      </c>
      <c r="C18" s="15" t="n">
        <v>603320</v>
      </c>
      <c r="D18" s="15" t="n">
        <v>467652</v>
      </c>
      <c r="E18" s="15" t="n">
        <v>389813</v>
      </c>
      <c r="F18" s="15" t="n">
        <v>77839</v>
      </c>
      <c r="G18" s="15" t="n">
        <v>33658</v>
      </c>
      <c r="H18" s="15" t="n">
        <v>3538</v>
      </c>
      <c r="I18" s="15" t="n">
        <v>48542</v>
      </c>
      <c r="J18" s="15" t="n">
        <v>49930</v>
      </c>
      <c r="K18" s="15" t="s">
        <v>18</v>
      </c>
      <c r="L18" s="15" t="n">
        <v>56475</v>
      </c>
      <c r="M18" s="15" t="n">
        <v>467</v>
      </c>
      <c r="N18" s="52"/>
      <c r="O18" s="38"/>
    </row>
    <row r="19" customFormat="false" ht="13.5" hidden="false" customHeight="true" outlineLevel="0" collapsed="false">
      <c r="A19" s="4" t="s">
        <v>29</v>
      </c>
      <c r="B19" s="15" t="n">
        <v>364486</v>
      </c>
      <c r="C19" s="15" t="n">
        <v>349826</v>
      </c>
      <c r="D19" s="15" t="n">
        <v>276041</v>
      </c>
      <c r="E19" s="15" t="n">
        <v>244475</v>
      </c>
      <c r="F19" s="15" t="n">
        <v>31566</v>
      </c>
      <c r="G19" s="15" t="n">
        <v>9116</v>
      </c>
      <c r="H19" s="15" t="n">
        <v>2335</v>
      </c>
      <c r="I19" s="15" t="n">
        <v>24816</v>
      </c>
      <c r="J19" s="15" t="n">
        <v>37518</v>
      </c>
      <c r="K19" s="15" t="s">
        <v>18</v>
      </c>
      <c r="L19" s="15" t="n">
        <v>14660</v>
      </c>
      <c r="M19" s="15" t="s">
        <v>18</v>
      </c>
      <c r="N19" s="52"/>
      <c r="O19" s="38"/>
    </row>
    <row r="20" customFormat="false" ht="13.5" hidden="false" customHeight="true" outlineLevel="0" collapsed="false">
      <c r="A20" s="4" t="s">
        <v>30</v>
      </c>
      <c r="B20" s="15" t="n">
        <v>3533289</v>
      </c>
      <c r="C20" s="15" t="n">
        <v>3285911</v>
      </c>
      <c r="D20" s="15" t="n">
        <v>2447938</v>
      </c>
      <c r="E20" s="15" t="n">
        <v>2059405</v>
      </c>
      <c r="F20" s="15" t="n">
        <v>388533</v>
      </c>
      <c r="G20" s="15" t="n">
        <v>201898</v>
      </c>
      <c r="H20" s="15" t="n">
        <v>28199</v>
      </c>
      <c r="I20" s="15" t="n">
        <v>254492</v>
      </c>
      <c r="J20" s="15" t="n">
        <v>353384</v>
      </c>
      <c r="K20" s="15" t="s">
        <v>18</v>
      </c>
      <c r="L20" s="15" t="n">
        <v>247378</v>
      </c>
      <c r="M20" s="15" t="s">
        <v>18</v>
      </c>
      <c r="N20" s="52"/>
      <c r="O20" s="38"/>
    </row>
    <row r="21" customFormat="false" ht="13.5" hidden="false" customHeight="true" outlineLevel="0" collapsed="false">
      <c r="A21" s="4" t="s">
        <v>31</v>
      </c>
      <c r="B21" s="15" t="n">
        <v>1486138</v>
      </c>
      <c r="C21" s="15" t="n">
        <v>991497</v>
      </c>
      <c r="D21" s="15" t="n">
        <v>803022</v>
      </c>
      <c r="E21" s="15" t="n">
        <v>701334</v>
      </c>
      <c r="F21" s="15" t="n">
        <v>101688</v>
      </c>
      <c r="G21" s="15" t="n">
        <v>55951</v>
      </c>
      <c r="H21" s="15" t="n">
        <v>10132</v>
      </c>
      <c r="I21" s="15" t="n">
        <v>52359</v>
      </c>
      <c r="J21" s="15" t="n">
        <v>70063</v>
      </c>
      <c r="K21" s="15" t="s">
        <v>18</v>
      </c>
      <c r="L21" s="15" t="n">
        <v>494641</v>
      </c>
      <c r="M21" s="15" t="s">
        <v>18</v>
      </c>
      <c r="N21" s="52"/>
      <c r="O21" s="38"/>
    </row>
    <row r="22" customFormat="false" ht="13.5" hidden="false" customHeight="true" outlineLevel="0" collapsed="false">
      <c r="A22" s="4" t="s">
        <v>32</v>
      </c>
      <c r="B22" s="15" t="n">
        <v>1180946</v>
      </c>
      <c r="C22" s="15" t="n">
        <v>1034746</v>
      </c>
      <c r="D22" s="15" t="n">
        <v>803679</v>
      </c>
      <c r="E22" s="15" t="n">
        <v>719938</v>
      </c>
      <c r="F22" s="15" t="n">
        <v>83741</v>
      </c>
      <c r="G22" s="15" t="n">
        <v>68626</v>
      </c>
      <c r="H22" s="15" t="n">
        <v>14993</v>
      </c>
      <c r="I22" s="15" t="n">
        <v>46891</v>
      </c>
      <c r="J22" s="15" t="n">
        <v>100557</v>
      </c>
      <c r="K22" s="15" t="s">
        <v>18</v>
      </c>
      <c r="L22" s="15" t="n">
        <v>146200</v>
      </c>
      <c r="M22" s="15" t="s">
        <v>18</v>
      </c>
      <c r="N22" s="52"/>
      <c r="O22" s="38"/>
    </row>
    <row r="23" customFormat="false" ht="13.5" hidden="false" customHeight="true" outlineLevel="0" collapsed="false">
      <c r="A23" s="4" t="s">
        <v>33</v>
      </c>
      <c r="B23" s="15" t="n">
        <v>479582</v>
      </c>
      <c r="C23" s="15" t="n">
        <v>3374533</v>
      </c>
      <c r="D23" s="15" t="n">
        <v>306581</v>
      </c>
      <c r="E23" s="15" t="n">
        <v>269344</v>
      </c>
      <c r="F23" s="15" t="n">
        <v>37237</v>
      </c>
      <c r="G23" s="15" t="n">
        <v>14576</v>
      </c>
      <c r="H23" s="15" t="n">
        <v>2401</v>
      </c>
      <c r="I23" s="15" t="n">
        <v>22521</v>
      </c>
      <c r="J23" s="15" t="n">
        <v>28454</v>
      </c>
      <c r="K23" s="15" t="s">
        <v>18</v>
      </c>
      <c r="L23" s="15" t="n">
        <v>105049</v>
      </c>
      <c r="M23" s="15" t="s">
        <v>18</v>
      </c>
      <c r="N23" s="52"/>
      <c r="O23" s="38"/>
    </row>
    <row r="24" customFormat="false" ht="13.5" hidden="false" customHeight="true" outlineLevel="0" collapsed="false">
      <c r="A24" s="4" t="s">
        <v>34</v>
      </c>
      <c r="B24" s="15" t="n">
        <v>348528</v>
      </c>
      <c r="C24" s="15" t="n">
        <v>233134</v>
      </c>
      <c r="D24" s="15" t="n">
        <v>192469</v>
      </c>
      <c r="E24" s="15" t="n">
        <v>173037</v>
      </c>
      <c r="F24" s="15" t="n">
        <v>19432</v>
      </c>
      <c r="G24" s="15" t="n">
        <v>8178</v>
      </c>
      <c r="H24" s="15" t="n">
        <v>1584</v>
      </c>
      <c r="I24" s="15" t="n">
        <v>7945</v>
      </c>
      <c r="J24" s="15" t="n">
        <v>22958</v>
      </c>
      <c r="K24" s="15" t="s">
        <v>18</v>
      </c>
      <c r="L24" s="15" t="n">
        <v>115394</v>
      </c>
      <c r="M24" s="15" t="s">
        <v>18</v>
      </c>
      <c r="N24" s="52"/>
      <c r="O24" s="38"/>
    </row>
    <row r="25" customFormat="false" ht="13.5" hidden="false" customHeight="true" outlineLevel="0" collapsed="false">
      <c r="A25" s="4" t="s">
        <v>35</v>
      </c>
      <c r="B25" s="15" t="n">
        <v>233900</v>
      </c>
      <c r="C25" s="15" t="n">
        <v>224476</v>
      </c>
      <c r="D25" s="15" t="n">
        <v>175474</v>
      </c>
      <c r="E25" s="15" t="n">
        <v>153766</v>
      </c>
      <c r="F25" s="15" t="n">
        <v>21708</v>
      </c>
      <c r="G25" s="15" t="n">
        <v>11926</v>
      </c>
      <c r="H25" s="15" t="n">
        <v>2453</v>
      </c>
      <c r="I25" s="15" t="n">
        <v>10869</v>
      </c>
      <c r="J25" s="15" t="n">
        <v>23754</v>
      </c>
      <c r="K25" s="15" t="s">
        <v>18</v>
      </c>
      <c r="L25" s="15" t="n">
        <v>9424</v>
      </c>
      <c r="M25" s="15" t="s">
        <v>18</v>
      </c>
      <c r="N25" s="52"/>
      <c r="O25" s="38"/>
    </row>
    <row r="26" customFormat="false" ht="13.5" hidden="false" customHeight="true" outlineLevel="0" collapsed="false">
      <c r="A26" s="4" t="s">
        <v>36</v>
      </c>
      <c r="B26" s="15" t="n">
        <v>211253</v>
      </c>
      <c r="C26" s="15" t="n">
        <v>199747</v>
      </c>
      <c r="D26" s="15" t="n">
        <v>153729</v>
      </c>
      <c r="E26" s="15" t="n">
        <v>141581</v>
      </c>
      <c r="F26" s="15" t="n">
        <v>12148</v>
      </c>
      <c r="G26" s="15" t="n">
        <v>5170</v>
      </c>
      <c r="H26" s="15" t="n">
        <v>515</v>
      </c>
      <c r="I26" s="15" t="n">
        <v>11068</v>
      </c>
      <c r="J26" s="15" t="n">
        <v>29265</v>
      </c>
      <c r="K26" s="15" t="s">
        <v>18</v>
      </c>
      <c r="L26" s="15" t="n">
        <v>11506</v>
      </c>
      <c r="M26" s="15" t="s">
        <v>18</v>
      </c>
      <c r="N26" s="52"/>
      <c r="O26" s="38"/>
    </row>
    <row r="27" customFormat="false" ht="13.5" hidden="false" customHeight="true" outlineLevel="0" collapsed="false">
      <c r="A27" s="4" t="s">
        <v>37</v>
      </c>
      <c r="B27" s="15" t="n">
        <v>886721</v>
      </c>
      <c r="C27" s="15" t="n">
        <v>678063</v>
      </c>
      <c r="D27" s="15" t="n">
        <v>552089</v>
      </c>
      <c r="E27" s="15" t="n">
        <v>515597</v>
      </c>
      <c r="F27" s="15" t="n">
        <v>36492</v>
      </c>
      <c r="G27" s="15" t="n">
        <v>22999</v>
      </c>
      <c r="H27" s="15" t="n">
        <v>6694</v>
      </c>
      <c r="I27" s="15" t="n">
        <v>25482</v>
      </c>
      <c r="J27" s="15" t="n">
        <v>71499</v>
      </c>
      <c r="K27" s="15" t="s">
        <v>18</v>
      </c>
      <c r="L27" s="15" t="n">
        <v>206042</v>
      </c>
      <c r="M27" s="15" t="n">
        <v>2616</v>
      </c>
      <c r="N27" s="52"/>
      <c r="O27" s="38"/>
    </row>
    <row r="28" customFormat="false" ht="13.5" hidden="false" customHeight="true" outlineLevel="0" collapsed="false">
      <c r="A28" s="4" t="s">
        <v>38</v>
      </c>
      <c r="B28" s="15" t="n">
        <v>693410</v>
      </c>
      <c r="C28" s="15" t="n">
        <v>600045</v>
      </c>
      <c r="D28" s="15" t="n">
        <v>468025</v>
      </c>
      <c r="E28" s="15" t="n">
        <v>402812</v>
      </c>
      <c r="F28" s="15" t="n">
        <v>65213</v>
      </c>
      <c r="G28" s="15" t="n">
        <v>28880</v>
      </c>
      <c r="H28" s="15" t="n">
        <v>4813</v>
      </c>
      <c r="I28" s="15" t="n">
        <v>14132</v>
      </c>
      <c r="J28" s="15" t="n">
        <v>84195</v>
      </c>
      <c r="K28" s="15" t="s">
        <v>18</v>
      </c>
      <c r="L28" s="15" t="n">
        <v>88929</v>
      </c>
      <c r="M28" s="15" t="n">
        <v>4436</v>
      </c>
      <c r="N28" s="52"/>
      <c r="O28" s="38"/>
    </row>
    <row r="29" customFormat="false" ht="13.5" hidden="false" customHeight="true" outlineLevel="0" collapsed="false">
      <c r="A29" s="4" t="s">
        <v>39</v>
      </c>
      <c r="B29" s="15" t="n">
        <v>462902</v>
      </c>
      <c r="C29" s="15" t="n">
        <v>432667</v>
      </c>
      <c r="D29" s="15" t="n">
        <v>350486</v>
      </c>
      <c r="E29" s="15" t="n">
        <v>310243</v>
      </c>
      <c r="F29" s="15" t="n">
        <v>40243</v>
      </c>
      <c r="G29" s="15" t="n">
        <v>11346</v>
      </c>
      <c r="H29" s="15" t="n">
        <v>3434</v>
      </c>
      <c r="I29" s="15" t="n">
        <v>35389</v>
      </c>
      <c r="J29" s="15" t="n">
        <v>32012</v>
      </c>
      <c r="K29" s="15" t="s">
        <v>18</v>
      </c>
      <c r="L29" s="15" t="n">
        <v>30235</v>
      </c>
      <c r="M29" s="15" t="s">
        <v>18</v>
      </c>
      <c r="N29" s="52"/>
      <c r="O29" s="38"/>
    </row>
    <row r="30" customFormat="false" ht="13.5" hidden="false" customHeight="true" outlineLevel="0" collapsed="false">
      <c r="A30" s="4" t="s">
        <v>40</v>
      </c>
      <c r="B30" s="15" t="n">
        <v>843519</v>
      </c>
      <c r="C30" s="15" t="n">
        <v>756685</v>
      </c>
      <c r="D30" s="15" t="n">
        <v>577866</v>
      </c>
      <c r="E30" s="15" t="n">
        <v>520065</v>
      </c>
      <c r="F30" s="15" t="n">
        <v>57801</v>
      </c>
      <c r="G30" s="15" t="n">
        <v>35054</v>
      </c>
      <c r="H30" s="15" t="n">
        <v>6951</v>
      </c>
      <c r="I30" s="15" t="n">
        <v>58668</v>
      </c>
      <c r="J30" s="15" t="n">
        <v>78146</v>
      </c>
      <c r="K30" s="15" t="s">
        <v>18</v>
      </c>
      <c r="L30" s="15" t="n">
        <v>85509</v>
      </c>
      <c r="M30" s="15" t="n">
        <v>1325</v>
      </c>
      <c r="N30" s="52"/>
      <c r="O30" s="38"/>
    </row>
    <row r="31" customFormat="false" ht="13.5" hidden="false" customHeight="true" outlineLevel="0" collapsed="false">
      <c r="A31" s="4" t="s">
        <v>41</v>
      </c>
      <c r="B31" s="15" t="n">
        <v>350936</v>
      </c>
      <c r="C31" s="15" t="n">
        <v>331962</v>
      </c>
      <c r="D31" s="15" t="n">
        <v>234092</v>
      </c>
      <c r="E31" s="15" t="n">
        <v>205830</v>
      </c>
      <c r="F31" s="15" t="n">
        <v>28262</v>
      </c>
      <c r="G31" s="15" t="n">
        <v>17927</v>
      </c>
      <c r="H31" s="15" t="n">
        <v>881</v>
      </c>
      <c r="I31" s="15" t="n">
        <v>11966</v>
      </c>
      <c r="J31" s="15" t="n">
        <v>67096</v>
      </c>
      <c r="K31" s="15" t="s">
        <v>18</v>
      </c>
      <c r="L31" s="15" t="n">
        <v>18974</v>
      </c>
      <c r="M31" s="15" t="s">
        <v>18</v>
      </c>
      <c r="N31" s="52"/>
      <c r="O31" s="38"/>
    </row>
    <row r="32" customFormat="false" ht="13.5" hidden="false" customHeight="true" outlineLevel="0" collapsed="false">
      <c r="A32" s="4" t="s">
        <v>42</v>
      </c>
      <c r="B32" s="15" t="n">
        <v>126294</v>
      </c>
      <c r="C32" s="15" t="n">
        <v>123559</v>
      </c>
      <c r="D32" s="15" t="n">
        <v>104591</v>
      </c>
      <c r="E32" s="15" t="n">
        <v>91065</v>
      </c>
      <c r="F32" s="15" t="n">
        <v>13526</v>
      </c>
      <c r="G32" s="15" t="n">
        <v>3544</v>
      </c>
      <c r="H32" s="15" t="n">
        <v>446</v>
      </c>
      <c r="I32" s="15" t="n">
        <v>6184</v>
      </c>
      <c r="J32" s="15" t="n">
        <v>8794</v>
      </c>
      <c r="K32" s="15" t="s">
        <v>18</v>
      </c>
      <c r="L32" s="15" t="n">
        <v>2735</v>
      </c>
      <c r="M32" s="15" t="s">
        <v>18</v>
      </c>
      <c r="N32" s="52"/>
      <c r="O32" s="38"/>
    </row>
    <row r="33" customFormat="false" ht="13.5" hidden="false" customHeight="true" outlineLevel="0" collapsed="false">
      <c r="A33" s="4" t="s">
        <v>43</v>
      </c>
      <c r="B33" s="15" t="n">
        <v>695423</v>
      </c>
      <c r="C33" s="15" t="n">
        <v>672444</v>
      </c>
      <c r="D33" s="15" t="n">
        <v>536831</v>
      </c>
      <c r="E33" s="15" t="n">
        <v>460917</v>
      </c>
      <c r="F33" s="15" t="n">
        <v>75914</v>
      </c>
      <c r="G33" s="15" t="n">
        <v>23701</v>
      </c>
      <c r="H33" s="15" t="n">
        <v>3807</v>
      </c>
      <c r="I33" s="15" t="n">
        <v>15908</v>
      </c>
      <c r="J33" s="15" t="n">
        <v>92197</v>
      </c>
      <c r="K33" s="15" t="s">
        <v>18</v>
      </c>
      <c r="L33" s="15" t="n">
        <v>22979</v>
      </c>
      <c r="M33" s="15" t="s">
        <v>18</v>
      </c>
      <c r="N33" s="52"/>
      <c r="O33" s="38"/>
    </row>
    <row r="34" customFormat="false" ht="13.5" hidden="false" customHeight="true" outlineLevel="0" collapsed="false">
      <c r="A34" s="4" t="s">
        <v>44</v>
      </c>
      <c r="B34" s="15" t="n">
        <v>2162429</v>
      </c>
      <c r="C34" s="15" t="n">
        <v>1923297</v>
      </c>
      <c r="D34" s="15" t="n">
        <v>1540939</v>
      </c>
      <c r="E34" s="15" t="n">
        <v>1283611</v>
      </c>
      <c r="F34" s="15" t="n">
        <v>257328</v>
      </c>
      <c r="G34" s="15" t="n">
        <v>110726</v>
      </c>
      <c r="H34" s="15" t="n">
        <v>17241</v>
      </c>
      <c r="I34" s="15" t="n">
        <v>67043</v>
      </c>
      <c r="J34" s="15" t="n">
        <v>187348</v>
      </c>
      <c r="K34" s="15" t="s">
        <v>18</v>
      </c>
      <c r="L34" s="15" t="n">
        <v>239132</v>
      </c>
      <c r="M34" s="15" t="s">
        <v>18</v>
      </c>
      <c r="N34" s="52"/>
      <c r="O34" s="38"/>
    </row>
    <row r="35" customFormat="false" ht="13.5" hidden="false" customHeight="true" outlineLevel="0" collapsed="false">
      <c r="A35" s="4" t="s">
        <v>45</v>
      </c>
      <c r="B35" s="15" t="n">
        <v>1427265</v>
      </c>
      <c r="C35" s="15" t="n">
        <v>1349479</v>
      </c>
      <c r="D35" s="15" t="n">
        <v>1049379</v>
      </c>
      <c r="E35" s="15" t="n">
        <v>878686</v>
      </c>
      <c r="F35" s="15" t="n">
        <v>170693</v>
      </c>
      <c r="G35" s="15" t="n">
        <v>67545</v>
      </c>
      <c r="H35" s="15" t="n">
        <v>10360</v>
      </c>
      <c r="I35" s="15" t="n">
        <v>40875</v>
      </c>
      <c r="J35" s="15" t="n">
        <v>181320</v>
      </c>
      <c r="K35" s="15" t="s">
        <v>18</v>
      </c>
      <c r="L35" s="15" t="n">
        <v>77786</v>
      </c>
      <c r="M35" s="15" t="s">
        <v>18</v>
      </c>
      <c r="N35" s="52"/>
      <c r="O35" s="38"/>
    </row>
    <row r="36" customFormat="false" ht="13.5" hidden="false" customHeight="true" outlineLevel="0" collapsed="false">
      <c r="A36" s="4" t="s">
        <v>46</v>
      </c>
      <c r="B36" s="15" t="n">
        <v>174034</v>
      </c>
      <c r="C36" s="15" t="n">
        <v>160854</v>
      </c>
      <c r="D36" s="15" t="n">
        <v>134404</v>
      </c>
      <c r="E36" s="15" t="n">
        <v>118734</v>
      </c>
      <c r="F36" s="15" t="n">
        <v>15670</v>
      </c>
      <c r="G36" s="15" t="n">
        <v>10973</v>
      </c>
      <c r="H36" s="15" t="n">
        <v>3684</v>
      </c>
      <c r="I36" s="15" t="n">
        <v>3650</v>
      </c>
      <c r="J36" s="15" t="n">
        <v>8143</v>
      </c>
      <c r="K36" s="15" t="s">
        <v>18</v>
      </c>
      <c r="L36" s="15" t="n">
        <v>12965</v>
      </c>
      <c r="M36" s="15" t="n">
        <v>215</v>
      </c>
      <c r="N36" s="52"/>
      <c r="O36" s="38"/>
    </row>
    <row r="37" customFormat="false" ht="13.5" hidden="false" customHeight="true" outlineLevel="0" collapsed="false">
      <c r="A37" s="4" t="s">
        <v>47</v>
      </c>
      <c r="B37" s="15" t="n">
        <v>305691</v>
      </c>
      <c r="C37" s="15" t="n">
        <v>291847</v>
      </c>
      <c r="D37" s="15" t="n">
        <v>232874</v>
      </c>
      <c r="E37" s="15" t="n">
        <v>209106</v>
      </c>
      <c r="F37" s="15" t="n">
        <v>23768</v>
      </c>
      <c r="G37" s="15" t="n">
        <v>10238</v>
      </c>
      <c r="H37" s="15" t="n">
        <v>940</v>
      </c>
      <c r="I37" s="15" t="n">
        <v>8143</v>
      </c>
      <c r="J37" s="15" t="n">
        <v>39652</v>
      </c>
      <c r="K37" s="15" t="s">
        <v>18</v>
      </c>
      <c r="L37" s="15" t="n">
        <v>13844</v>
      </c>
      <c r="M37" s="15" t="s">
        <v>18</v>
      </c>
      <c r="N37" s="52"/>
      <c r="O37" s="38"/>
    </row>
    <row r="38" customFormat="false" ht="13.5" hidden="false" customHeight="true" outlineLevel="0" collapsed="false">
      <c r="A38" s="4" t="s">
        <v>48</v>
      </c>
      <c r="B38" s="15" t="n">
        <v>110070</v>
      </c>
      <c r="C38" s="15" t="n">
        <v>100981</v>
      </c>
      <c r="D38" s="15" t="n">
        <v>73689</v>
      </c>
      <c r="E38" s="15" t="n">
        <v>66697</v>
      </c>
      <c r="F38" s="15" t="n">
        <v>6992</v>
      </c>
      <c r="G38" s="15" t="n">
        <v>4154</v>
      </c>
      <c r="H38" s="15" t="n">
        <v>693</v>
      </c>
      <c r="I38" s="15" t="n">
        <v>2725</v>
      </c>
      <c r="J38" s="15" t="n">
        <v>16720</v>
      </c>
      <c r="K38" s="15" t="s">
        <v>18</v>
      </c>
      <c r="L38" s="15" t="n">
        <v>9089</v>
      </c>
      <c r="M38" s="15" t="s">
        <v>18</v>
      </c>
      <c r="N38" s="52"/>
      <c r="O38" s="38"/>
    </row>
    <row r="39" customFormat="false" ht="13.5" hidden="false" customHeight="true" outlineLevel="0" collapsed="false">
      <c r="A39" s="4" t="s">
        <v>49</v>
      </c>
      <c r="B39" s="15" t="n">
        <v>1683261</v>
      </c>
      <c r="C39" s="15" t="n">
        <v>162473</v>
      </c>
      <c r="D39" s="15" t="n">
        <v>124016</v>
      </c>
      <c r="E39" s="15" t="n">
        <v>106955</v>
      </c>
      <c r="F39" s="15" t="n">
        <v>17061</v>
      </c>
      <c r="G39" s="15" t="n">
        <v>7626</v>
      </c>
      <c r="H39" s="15" t="n">
        <v>1372</v>
      </c>
      <c r="I39" s="15" t="n">
        <v>3569</v>
      </c>
      <c r="J39" s="15" t="n">
        <v>25890</v>
      </c>
      <c r="K39" s="15" t="s">
        <v>18</v>
      </c>
      <c r="L39" s="15" t="n">
        <v>5888</v>
      </c>
      <c r="M39" s="15" t="s">
        <v>18</v>
      </c>
      <c r="N39" s="52"/>
      <c r="O39" s="38"/>
    </row>
    <row r="40" customFormat="false" ht="13.5" hidden="false" customHeight="true" outlineLevel="0" collapsed="false">
      <c r="A40" s="4" t="s">
        <v>50</v>
      </c>
      <c r="B40" s="15" t="n">
        <v>651167</v>
      </c>
      <c r="C40" s="15" t="n">
        <v>466701</v>
      </c>
      <c r="D40" s="15" t="n">
        <v>389722</v>
      </c>
      <c r="E40" s="15" t="n">
        <v>339440</v>
      </c>
      <c r="F40" s="15" t="n">
        <v>50282</v>
      </c>
      <c r="G40" s="15" t="n">
        <v>21084</v>
      </c>
      <c r="H40" s="15" t="n">
        <v>2952</v>
      </c>
      <c r="I40" s="15" t="n">
        <v>17380</v>
      </c>
      <c r="J40" s="15" t="n">
        <v>35563</v>
      </c>
      <c r="K40" s="15" t="s">
        <v>18</v>
      </c>
      <c r="L40" s="15" t="n">
        <v>176402</v>
      </c>
      <c r="M40" s="15" t="n">
        <v>8064</v>
      </c>
      <c r="N40" s="52"/>
      <c r="O40" s="38"/>
    </row>
    <row r="41" customFormat="false" ht="13.5" hidden="false" customHeight="true" outlineLevel="0" collapsed="false">
      <c r="A41" s="4" t="s">
        <v>51</v>
      </c>
      <c r="B41" s="15" t="n">
        <v>668523</v>
      </c>
      <c r="C41" s="15" t="n">
        <v>640317</v>
      </c>
      <c r="D41" s="15" t="n">
        <v>482457</v>
      </c>
      <c r="E41" s="15" t="n">
        <v>406012</v>
      </c>
      <c r="F41" s="15" t="n">
        <v>76445</v>
      </c>
      <c r="G41" s="15" t="n">
        <v>43662</v>
      </c>
      <c r="H41" s="15" t="n">
        <v>4206</v>
      </c>
      <c r="I41" s="15" t="n">
        <v>25044</v>
      </c>
      <c r="J41" s="15" t="n">
        <v>84948</v>
      </c>
      <c r="K41" s="15" t="s">
        <v>18</v>
      </c>
      <c r="L41" s="15" t="n">
        <v>28194</v>
      </c>
      <c r="M41" s="15" t="n">
        <v>12</v>
      </c>
      <c r="N41" s="52"/>
      <c r="O41" s="38"/>
    </row>
    <row r="42" customFormat="false" ht="13.5" hidden="false" customHeight="true" outlineLevel="0" collapsed="false">
      <c r="A42" s="4" t="s">
        <v>52</v>
      </c>
      <c r="B42" s="15" t="n">
        <v>366746</v>
      </c>
      <c r="C42" s="15" t="n">
        <v>358312</v>
      </c>
      <c r="D42" s="15" t="n">
        <v>295253</v>
      </c>
      <c r="E42" s="15" t="n">
        <v>255053</v>
      </c>
      <c r="F42" s="15" t="n">
        <v>40200</v>
      </c>
      <c r="G42" s="15" t="n">
        <v>17044</v>
      </c>
      <c r="H42" s="15" t="n">
        <v>2104</v>
      </c>
      <c r="I42" s="15" t="n">
        <v>10387</v>
      </c>
      <c r="J42" s="15" t="n">
        <v>33524</v>
      </c>
      <c r="K42" s="15" t="s">
        <v>18</v>
      </c>
      <c r="L42" s="15" t="n">
        <v>7292</v>
      </c>
      <c r="M42" s="15" t="n">
        <v>1142</v>
      </c>
      <c r="N42" s="52"/>
      <c r="O42" s="38"/>
    </row>
    <row r="43" customFormat="false" ht="13.5" hidden="false" customHeight="true" outlineLevel="0" collapsed="false">
      <c r="A43" s="4" t="s">
        <v>53</v>
      </c>
      <c r="B43" s="15" t="n">
        <v>164309</v>
      </c>
      <c r="C43" s="15" t="n">
        <v>157943</v>
      </c>
      <c r="D43" s="15" t="n">
        <v>126370</v>
      </c>
      <c r="E43" s="15" t="n">
        <v>113751</v>
      </c>
      <c r="F43" s="15" t="n">
        <v>12619</v>
      </c>
      <c r="G43" s="15" t="n">
        <v>5193</v>
      </c>
      <c r="H43" s="15" t="n">
        <v>674</v>
      </c>
      <c r="I43" s="15" t="n">
        <v>2944</v>
      </c>
      <c r="J43" s="15" t="n">
        <v>22762</v>
      </c>
      <c r="K43" s="15" t="s">
        <v>18</v>
      </c>
      <c r="L43" s="15" t="n">
        <v>6366</v>
      </c>
      <c r="M43" s="15" t="s">
        <v>18</v>
      </c>
      <c r="N43" s="52"/>
      <c r="O43" s="38"/>
    </row>
    <row r="44" customFormat="false" ht="13.5" hidden="false" customHeight="true" outlineLevel="0" collapsed="false">
      <c r="A44" s="4" t="s">
        <v>54</v>
      </c>
      <c r="B44" s="15" t="n">
        <v>332882</v>
      </c>
      <c r="C44" s="15" t="n">
        <v>309549</v>
      </c>
      <c r="D44" s="15" t="n">
        <v>250272</v>
      </c>
      <c r="E44" s="15" t="n">
        <v>231223</v>
      </c>
      <c r="F44" s="15" t="n">
        <v>19049</v>
      </c>
      <c r="G44" s="15" t="n">
        <v>20842</v>
      </c>
      <c r="H44" s="15" t="n">
        <v>2218</v>
      </c>
      <c r="I44" s="15" t="n">
        <v>11070</v>
      </c>
      <c r="J44" s="15" t="n">
        <v>25147</v>
      </c>
      <c r="K44" s="15" t="s">
        <v>18</v>
      </c>
      <c r="L44" s="15" t="n">
        <v>23333</v>
      </c>
      <c r="M44" s="15" t="s">
        <v>18</v>
      </c>
      <c r="N44" s="52"/>
      <c r="O44" s="38"/>
    </row>
    <row r="45" customFormat="false" ht="13.5" hidden="false" customHeight="true" outlineLevel="0" collapsed="false">
      <c r="A45" s="4" t="s">
        <v>55</v>
      </c>
      <c r="B45" s="15" t="n">
        <v>283900</v>
      </c>
      <c r="C45" s="15" t="n">
        <v>268390</v>
      </c>
      <c r="D45" s="15" t="n">
        <v>210168</v>
      </c>
      <c r="E45" s="15" t="n">
        <v>175416</v>
      </c>
      <c r="F45" s="15" t="n">
        <v>34752</v>
      </c>
      <c r="G45" s="15" t="n">
        <v>9845</v>
      </c>
      <c r="H45" s="15" t="n">
        <v>1711</v>
      </c>
      <c r="I45" s="15" t="n">
        <v>14877</v>
      </c>
      <c r="J45" s="15" t="n">
        <v>31789</v>
      </c>
      <c r="K45" s="15" t="s">
        <v>18</v>
      </c>
      <c r="L45" s="15" t="n">
        <v>15510</v>
      </c>
      <c r="M45" s="15" t="s">
        <v>18</v>
      </c>
      <c r="N45" s="52"/>
      <c r="O45" s="38"/>
    </row>
    <row r="46" customFormat="false" ht="13.5" hidden="false" customHeight="true" outlineLevel="0" collapsed="false">
      <c r="A46" s="4" t="s">
        <v>56</v>
      </c>
      <c r="B46" s="15" t="n">
        <v>351499</v>
      </c>
      <c r="C46" s="15" t="n">
        <v>330990</v>
      </c>
      <c r="D46" s="15" t="n">
        <v>271011</v>
      </c>
      <c r="E46" s="15" t="n">
        <v>229242</v>
      </c>
      <c r="F46" s="15" t="n">
        <v>41769</v>
      </c>
      <c r="G46" s="15" t="n">
        <v>11008</v>
      </c>
      <c r="H46" s="15" t="n">
        <v>1873</v>
      </c>
      <c r="I46" s="15" t="n">
        <v>11264</v>
      </c>
      <c r="J46" s="15" t="n">
        <v>35834</v>
      </c>
      <c r="K46" s="15" t="s">
        <v>18</v>
      </c>
      <c r="L46" s="15" t="n">
        <v>18765</v>
      </c>
      <c r="M46" s="15" t="n">
        <v>1744</v>
      </c>
      <c r="N46" s="52"/>
      <c r="O46" s="38"/>
    </row>
    <row r="47" customFormat="false" ht="13.5" hidden="false" customHeight="true" outlineLevel="0" collapsed="false">
      <c r="A47" s="4" t="s">
        <v>57</v>
      </c>
      <c r="B47" s="15" t="n">
        <v>719486</v>
      </c>
      <c r="C47" s="15" t="n">
        <v>697439</v>
      </c>
      <c r="D47" s="15" t="n">
        <v>573576</v>
      </c>
      <c r="E47" s="15" t="n">
        <v>497013</v>
      </c>
      <c r="F47" s="15" t="n">
        <v>76563</v>
      </c>
      <c r="G47" s="15" t="n">
        <v>36206</v>
      </c>
      <c r="H47" s="15" t="n">
        <v>3302</v>
      </c>
      <c r="I47" s="15" t="n">
        <v>35963</v>
      </c>
      <c r="J47" s="15" t="n">
        <v>48392</v>
      </c>
      <c r="K47" s="15" t="s">
        <v>18</v>
      </c>
      <c r="L47" s="15" t="n">
        <v>16974</v>
      </c>
      <c r="M47" s="15" t="n">
        <v>5273</v>
      </c>
      <c r="N47" s="52"/>
      <c r="O47" s="38"/>
    </row>
    <row r="48" customFormat="false" ht="13.5" hidden="false" customHeight="true" outlineLevel="0" collapsed="false">
      <c r="A48" s="4" t="s">
        <v>58</v>
      </c>
      <c r="B48" s="15" t="n">
        <v>272382</v>
      </c>
      <c r="C48" s="15" t="n">
        <v>263074</v>
      </c>
      <c r="D48" s="15" t="n">
        <v>217712</v>
      </c>
      <c r="E48" s="15" t="n">
        <v>181583</v>
      </c>
      <c r="F48" s="15" t="n">
        <v>36129</v>
      </c>
      <c r="G48" s="15" t="n">
        <v>13440</v>
      </c>
      <c r="H48" s="15" t="n">
        <v>1483</v>
      </c>
      <c r="I48" s="15" t="n">
        <v>9358</v>
      </c>
      <c r="J48" s="15" t="n">
        <v>21081</v>
      </c>
      <c r="K48" s="15" t="s">
        <v>18</v>
      </c>
      <c r="L48" s="15" t="n">
        <v>9308</v>
      </c>
      <c r="M48" s="15" t="s">
        <v>18</v>
      </c>
      <c r="N48" s="52"/>
      <c r="O48" s="38"/>
    </row>
    <row r="49" customFormat="false" ht="13.5" hidden="false" customHeight="true" outlineLevel="0" collapsed="false">
      <c r="A49" s="4" t="s">
        <v>59</v>
      </c>
      <c r="B49" s="15" t="n">
        <v>570859</v>
      </c>
      <c r="C49" s="15" t="n">
        <v>539017</v>
      </c>
      <c r="D49" s="15" t="n">
        <v>434401</v>
      </c>
      <c r="E49" s="15" t="n">
        <v>36484</v>
      </c>
      <c r="F49" s="15" t="n">
        <v>69567</v>
      </c>
      <c r="G49" s="15" t="n">
        <v>27695</v>
      </c>
      <c r="H49" s="15" t="n">
        <v>3308</v>
      </c>
      <c r="I49" s="15" t="n">
        <v>25670</v>
      </c>
      <c r="J49" s="15" t="n">
        <v>47943</v>
      </c>
      <c r="K49" s="15" t="s">
        <v>18</v>
      </c>
      <c r="L49" s="15" t="n">
        <v>31842</v>
      </c>
      <c r="M49" s="15" t="s">
        <v>18</v>
      </c>
      <c r="N49" s="52"/>
      <c r="O49" s="38"/>
    </row>
    <row r="50" customFormat="false" ht="13.5" hidden="false" customHeight="true" outlineLevel="0" collapsed="false">
      <c r="A50" s="4" t="s">
        <v>60</v>
      </c>
      <c r="B50" s="15" t="n">
        <v>232585</v>
      </c>
      <c r="C50" s="15" t="n">
        <v>225014</v>
      </c>
      <c r="D50" s="15" t="n">
        <v>179667</v>
      </c>
      <c r="E50" s="15" t="n">
        <v>156457</v>
      </c>
      <c r="F50" s="15" t="n">
        <v>23210</v>
      </c>
      <c r="G50" s="15" t="n">
        <v>10083</v>
      </c>
      <c r="H50" s="15" t="n">
        <v>971</v>
      </c>
      <c r="I50" s="15" t="n">
        <v>11384</v>
      </c>
      <c r="J50" s="15" t="n">
        <v>22909</v>
      </c>
      <c r="K50" s="15" t="s">
        <v>18</v>
      </c>
      <c r="L50" s="15" t="n">
        <v>7571</v>
      </c>
      <c r="M50" s="15" t="s">
        <v>18</v>
      </c>
      <c r="N50" s="52"/>
      <c r="O50" s="38"/>
    </row>
    <row r="51" customFormat="false" ht="13.5" hidden="false" customHeight="true" outlineLevel="0" collapsed="false">
      <c r="A51" s="4" t="s">
        <v>61</v>
      </c>
      <c r="B51" s="15" t="n">
        <v>183371</v>
      </c>
      <c r="C51" s="15" t="n">
        <v>171350</v>
      </c>
      <c r="D51" s="15" t="n">
        <v>133270</v>
      </c>
      <c r="E51" s="15" t="n">
        <v>115810</v>
      </c>
      <c r="F51" s="15" t="n">
        <v>17460</v>
      </c>
      <c r="G51" s="15" t="n">
        <v>10836</v>
      </c>
      <c r="H51" s="15" t="n">
        <v>611</v>
      </c>
      <c r="I51" s="15" t="n">
        <v>10925</v>
      </c>
      <c r="J51" s="15" t="n">
        <v>15709</v>
      </c>
      <c r="K51" s="15" t="s">
        <v>18</v>
      </c>
      <c r="L51" s="15" t="n">
        <v>12021</v>
      </c>
      <c r="M51" s="15" t="s">
        <v>18</v>
      </c>
      <c r="N51" s="52"/>
      <c r="O51" s="38"/>
    </row>
    <row r="52" customFormat="false" ht="13.5" hidden="false" customHeight="true" outlineLevel="0" collapsed="false">
      <c r="A52" s="4" t="s">
        <v>62</v>
      </c>
      <c r="B52" s="15" t="n">
        <v>275125</v>
      </c>
      <c r="C52" s="15" t="n">
        <v>208150</v>
      </c>
      <c r="D52" s="15" t="n">
        <v>172951</v>
      </c>
      <c r="E52" s="15" t="n">
        <v>137757</v>
      </c>
      <c r="F52" s="15" t="n">
        <v>35194</v>
      </c>
      <c r="G52" s="15" t="n">
        <v>12312</v>
      </c>
      <c r="H52" s="15" t="n">
        <v>2046</v>
      </c>
      <c r="I52" s="15" t="n">
        <v>5139</v>
      </c>
      <c r="J52" s="15" t="n">
        <v>15702</v>
      </c>
      <c r="K52" s="15" t="s">
        <v>18</v>
      </c>
      <c r="L52" s="15" t="n">
        <v>66975</v>
      </c>
      <c r="M52" s="15" t="s">
        <v>18</v>
      </c>
      <c r="N52" s="52"/>
      <c r="O52" s="38"/>
    </row>
    <row r="53" customFormat="false" ht="13.5" hidden="false" customHeight="true" outlineLevel="0" collapsed="false">
      <c r="A53" s="49" t="s">
        <v>63</v>
      </c>
      <c r="B53" s="16" t="n">
        <v>497866</v>
      </c>
      <c r="C53" s="16" t="n">
        <v>414629</v>
      </c>
      <c r="D53" s="16" t="n">
        <v>322597</v>
      </c>
      <c r="E53" s="16" t="n">
        <v>259615</v>
      </c>
      <c r="F53" s="16" t="n">
        <v>62982</v>
      </c>
      <c r="G53" s="16" t="n">
        <v>15264</v>
      </c>
      <c r="H53" s="16" t="n">
        <v>3935</v>
      </c>
      <c r="I53" s="16" t="n">
        <v>5852</v>
      </c>
      <c r="J53" s="16" t="n">
        <v>66981</v>
      </c>
      <c r="K53" s="16" t="s">
        <v>18</v>
      </c>
      <c r="L53" s="16" t="n">
        <v>81163</v>
      </c>
      <c r="M53" s="16" t="n">
        <v>2074</v>
      </c>
      <c r="N53" s="52"/>
      <c r="O53" s="38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0" min="2" style="55" width="18.5"/>
    <col collapsed="false" customWidth="false" hidden="false" outlineLevel="0" max="16384" min="11" style="56" width="9"/>
  </cols>
  <sheetData>
    <row r="1" customFormat="false" ht="13.5" hidden="false" customHeight="true" outlineLevel="0" collapsed="false">
      <c r="A1" s="57" t="s">
        <v>151</v>
      </c>
    </row>
    <row r="2" customFormat="false" ht="13.5" hidden="false" customHeight="true" outlineLevel="0" collapsed="false">
      <c r="A2" s="58" t="s">
        <v>254</v>
      </c>
    </row>
    <row r="4" s="120" customFormat="true" ht="13.5" hidden="false" customHeight="true" outlineLevel="0" collapsed="false">
      <c r="A4" s="84" t="s">
        <v>153</v>
      </c>
      <c r="B4" s="116"/>
      <c r="C4" s="116"/>
      <c r="D4" s="116"/>
      <c r="E4" s="116"/>
      <c r="F4" s="116"/>
      <c r="G4" s="116"/>
      <c r="H4" s="116"/>
      <c r="I4" s="116"/>
      <c r="J4" s="116"/>
    </row>
    <row r="5" s="54" customFormat="true" ht="13.5" hidden="false" customHeight="true" outlineLevel="0" collapsed="false">
      <c r="A5" s="58" t="s">
        <v>4</v>
      </c>
      <c r="B5" s="123" t="s">
        <v>74</v>
      </c>
      <c r="C5" s="112"/>
      <c r="D5" s="112"/>
      <c r="E5" s="112"/>
      <c r="F5" s="65"/>
      <c r="G5" s="65"/>
      <c r="H5" s="65"/>
      <c r="I5" s="65"/>
      <c r="J5" s="124" t="s">
        <v>75</v>
      </c>
    </row>
    <row r="6" s="54" customFormat="true" ht="13.5" hidden="false" customHeight="true" outlineLevel="0" collapsed="false">
      <c r="A6" s="88"/>
      <c r="B6" s="90" t="s">
        <v>255</v>
      </c>
      <c r="C6" s="90" t="s">
        <v>77</v>
      </c>
      <c r="D6" s="90" t="s">
        <v>78</v>
      </c>
      <c r="E6" s="90" t="s">
        <v>79</v>
      </c>
      <c r="F6" s="125" t="s">
        <v>80</v>
      </c>
      <c r="G6" s="125" t="s">
        <v>81</v>
      </c>
      <c r="H6" s="125" t="s">
        <v>82</v>
      </c>
      <c r="I6" s="125" t="s">
        <v>83</v>
      </c>
      <c r="J6" s="65"/>
    </row>
    <row r="7" s="59" customFormat="true" ht="13.5" hidden="false" customHeight="true" outlineLevel="0" collapsed="false">
      <c r="A7" s="83" t="s">
        <v>16</v>
      </c>
      <c r="B7" s="69" t="n">
        <v>198831418</v>
      </c>
      <c r="C7" s="69" t="n">
        <v>69078554</v>
      </c>
      <c r="D7" s="69" t="n">
        <v>64929724</v>
      </c>
      <c r="E7" s="69" t="n">
        <v>14364342</v>
      </c>
      <c r="F7" s="69" t="n">
        <v>3318314</v>
      </c>
      <c r="G7" s="69" t="n">
        <v>33278676</v>
      </c>
      <c r="H7" s="69" t="n">
        <v>12939861</v>
      </c>
      <c r="I7" s="69" t="n">
        <v>921947</v>
      </c>
      <c r="J7" s="69" t="n">
        <v>17995160</v>
      </c>
    </row>
    <row r="8" customFormat="false" ht="13.5" hidden="false" customHeight="true" outlineLevel="0" collapsed="false">
      <c r="A8" s="80" t="s">
        <v>17</v>
      </c>
      <c r="B8" s="70" t="n">
        <v>10017451</v>
      </c>
      <c r="C8" s="70" t="n">
        <v>4965861</v>
      </c>
      <c r="D8" s="70" t="n">
        <v>2453808</v>
      </c>
      <c r="E8" s="70" t="n">
        <v>594526</v>
      </c>
      <c r="F8" s="70" t="n">
        <v>246554</v>
      </c>
      <c r="G8" s="70" t="n">
        <v>1355068</v>
      </c>
      <c r="H8" s="70" t="n">
        <v>401634</v>
      </c>
      <c r="I8" s="70" t="s">
        <v>18</v>
      </c>
      <c r="J8" s="70" t="n">
        <v>947376</v>
      </c>
    </row>
    <row r="9" customFormat="false" ht="13.5" hidden="false" customHeight="true" outlineLevel="0" collapsed="false">
      <c r="A9" s="80" t="s">
        <v>19</v>
      </c>
      <c r="B9" s="70" t="n">
        <v>2531089</v>
      </c>
      <c r="C9" s="70" t="n">
        <v>392386</v>
      </c>
      <c r="D9" s="70" t="n">
        <v>1109048</v>
      </c>
      <c r="E9" s="70" t="n">
        <v>293395</v>
      </c>
      <c r="F9" s="70" t="n">
        <v>68282</v>
      </c>
      <c r="G9" s="70" t="n">
        <v>530752</v>
      </c>
      <c r="H9" s="70" t="n">
        <v>137226</v>
      </c>
      <c r="I9" s="70" t="s">
        <v>18</v>
      </c>
      <c r="J9" s="70" t="n">
        <v>336655</v>
      </c>
    </row>
    <row r="10" customFormat="false" ht="13.5" hidden="false" customHeight="true" outlineLevel="0" collapsed="false">
      <c r="A10" s="80" t="s">
        <v>20</v>
      </c>
      <c r="B10" s="70" t="n">
        <v>3592847</v>
      </c>
      <c r="C10" s="70" t="n">
        <v>1741946</v>
      </c>
      <c r="D10" s="70" t="n">
        <v>963624</v>
      </c>
      <c r="E10" s="70" t="n">
        <v>334460</v>
      </c>
      <c r="F10" s="70" t="s">
        <v>18</v>
      </c>
      <c r="G10" s="70" t="n">
        <v>387956</v>
      </c>
      <c r="H10" s="70" t="n">
        <v>164861</v>
      </c>
      <c r="I10" s="70" t="s">
        <v>18</v>
      </c>
      <c r="J10" s="70" t="n">
        <v>92223</v>
      </c>
    </row>
    <row r="11" customFormat="false" ht="13.5" hidden="false" customHeight="true" outlineLevel="0" collapsed="false">
      <c r="A11" s="80" t="s">
        <v>21</v>
      </c>
      <c r="B11" s="70" t="n">
        <v>3540816</v>
      </c>
      <c r="C11" s="70" t="n">
        <v>764020</v>
      </c>
      <c r="D11" s="70" t="n">
        <v>1690012</v>
      </c>
      <c r="E11" s="70" t="n">
        <v>372136</v>
      </c>
      <c r="F11" s="70" t="n">
        <v>214947</v>
      </c>
      <c r="G11" s="70" t="n">
        <v>462415</v>
      </c>
      <c r="H11" s="70" t="n">
        <v>37286</v>
      </c>
      <c r="I11" s="70" t="s">
        <v>18</v>
      </c>
      <c r="J11" s="70" t="n">
        <v>775269</v>
      </c>
    </row>
    <row r="12" customFormat="false" ht="13.5" hidden="false" customHeight="true" outlineLevel="0" collapsed="false">
      <c r="A12" s="80" t="s">
        <v>22</v>
      </c>
      <c r="B12" s="70" t="n">
        <v>3198559</v>
      </c>
      <c r="C12" s="70" t="n">
        <v>1414156</v>
      </c>
      <c r="D12" s="70" t="n">
        <v>569065</v>
      </c>
      <c r="E12" s="70" t="n">
        <v>420452</v>
      </c>
      <c r="F12" s="70" t="n">
        <v>59681</v>
      </c>
      <c r="G12" s="70" t="n">
        <v>618541</v>
      </c>
      <c r="H12" s="70" t="n">
        <v>116664</v>
      </c>
      <c r="I12" s="70" t="s">
        <v>18</v>
      </c>
      <c r="J12" s="70" t="n">
        <v>184357</v>
      </c>
    </row>
    <row r="13" customFormat="false" ht="13.5" hidden="false" customHeight="true" outlineLevel="0" collapsed="false">
      <c r="A13" s="80" t="s">
        <v>23</v>
      </c>
      <c r="B13" s="70" t="n">
        <v>3376929</v>
      </c>
      <c r="C13" s="70" t="n">
        <v>1205905</v>
      </c>
      <c r="D13" s="70" t="n">
        <v>809344</v>
      </c>
      <c r="E13" s="70" t="n">
        <v>367403</v>
      </c>
      <c r="F13" s="70" t="n">
        <v>77139</v>
      </c>
      <c r="G13" s="70" t="n">
        <v>747904</v>
      </c>
      <c r="H13" s="70" t="n">
        <v>97000</v>
      </c>
      <c r="I13" s="70" t="n">
        <v>72234</v>
      </c>
      <c r="J13" s="70" t="n">
        <v>173933</v>
      </c>
    </row>
    <row r="14" customFormat="false" ht="13.5" hidden="false" customHeight="true" outlineLevel="0" collapsed="false">
      <c r="A14" s="80" t="s">
        <v>24</v>
      </c>
      <c r="B14" s="70" t="n">
        <v>5555803</v>
      </c>
      <c r="C14" s="70" t="n">
        <v>2148559</v>
      </c>
      <c r="D14" s="70" t="n">
        <v>1929640</v>
      </c>
      <c r="E14" s="70" t="n">
        <v>54570</v>
      </c>
      <c r="F14" s="70" t="n">
        <v>94268</v>
      </c>
      <c r="G14" s="70" t="n">
        <v>967397</v>
      </c>
      <c r="H14" s="70" t="n">
        <v>358204</v>
      </c>
      <c r="I14" s="70" t="n">
        <v>3165</v>
      </c>
      <c r="J14" s="70" t="s">
        <v>18</v>
      </c>
    </row>
    <row r="15" customFormat="false" ht="13.5" hidden="false" customHeight="true" outlineLevel="0" collapsed="false">
      <c r="A15" s="80" t="s">
        <v>25</v>
      </c>
      <c r="B15" s="70" t="n">
        <v>4436870</v>
      </c>
      <c r="C15" s="70" t="n">
        <v>2341203</v>
      </c>
      <c r="D15" s="70" t="n">
        <v>1167683</v>
      </c>
      <c r="E15" s="70" t="n">
        <v>178292</v>
      </c>
      <c r="F15" s="70" t="n">
        <v>115715</v>
      </c>
      <c r="G15" s="70" t="n">
        <v>445450</v>
      </c>
      <c r="H15" s="70" t="n">
        <v>188527</v>
      </c>
      <c r="I15" s="70" t="s">
        <v>18</v>
      </c>
      <c r="J15" s="70" t="s">
        <v>18</v>
      </c>
    </row>
    <row r="16" customFormat="false" ht="13.5" hidden="false" customHeight="true" outlineLevel="0" collapsed="false">
      <c r="A16" s="80" t="s">
        <v>26</v>
      </c>
      <c r="B16" s="70" t="n">
        <v>3952668</v>
      </c>
      <c r="C16" s="70" t="n">
        <v>2181077</v>
      </c>
      <c r="D16" s="70" t="n">
        <v>475086</v>
      </c>
      <c r="E16" s="70" t="n">
        <v>437866</v>
      </c>
      <c r="F16" s="70" t="s">
        <v>18</v>
      </c>
      <c r="G16" s="70" t="n">
        <v>545526</v>
      </c>
      <c r="H16" s="70" t="n">
        <v>313113</v>
      </c>
      <c r="I16" s="70" t="s">
        <v>18</v>
      </c>
      <c r="J16" s="70" t="s">
        <v>18</v>
      </c>
    </row>
    <row r="17" customFormat="false" ht="13.5" hidden="false" customHeight="true" outlineLevel="0" collapsed="false">
      <c r="A17" s="80" t="s">
        <v>27</v>
      </c>
      <c r="B17" s="70" t="n">
        <v>3661158</v>
      </c>
      <c r="C17" s="70" t="n">
        <v>902044</v>
      </c>
      <c r="D17" s="70" t="n">
        <v>1526833</v>
      </c>
      <c r="E17" s="70" t="n">
        <v>311216</v>
      </c>
      <c r="F17" s="70" t="s">
        <v>18</v>
      </c>
      <c r="G17" s="70" t="n">
        <v>686665</v>
      </c>
      <c r="H17" s="70" t="n">
        <v>234400</v>
      </c>
      <c r="I17" s="70" t="s">
        <v>18</v>
      </c>
      <c r="J17" s="70" t="n">
        <v>401439</v>
      </c>
    </row>
    <row r="18" customFormat="false" ht="13.5" hidden="false" customHeight="true" outlineLevel="0" collapsed="false">
      <c r="A18" s="80" t="s">
        <v>28</v>
      </c>
      <c r="B18" s="70" t="n">
        <v>5416930</v>
      </c>
      <c r="C18" s="70" t="n">
        <v>1419860</v>
      </c>
      <c r="D18" s="70" t="n">
        <v>2511544</v>
      </c>
      <c r="E18" s="70" t="n">
        <v>321755</v>
      </c>
      <c r="F18" s="70" t="s">
        <v>18</v>
      </c>
      <c r="G18" s="70" t="n">
        <v>710813</v>
      </c>
      <c r="H18" s="70" t="n">
        <v>452958</v>
      </c>
      <c r="I18" s="70" t="s">
        <v>18</v>
      </c>
      <c r="J18" s="70" t="n">
        <v>685795</v>
      </c>
    </row>
    <row r="19" customFormat="false" ht="13.5" hidden="false" customHeight="true" outlineLevel="0" collapsed="false">
      <c r="A19" s="80" t="s">
        <v>29</v>
      </c>
      <c r="B19" s="70" t="n">
        <v>5664703</v>
      </c>
      <c r="C19" s="70" t="n">
        <v>2026876</v>
      </c>
      <c r="D19" s="70" t="n">
        <v>1592515</v>
      </c>
      <c r="E19" s="70" t="n">
        <v>734733</v>
      </c>
      <c r="F19" s="70" t="n">
        <v>173824</v>
      </c>
      <c r="G19" s="70" t="n">
        <v>531307</v>
      </c>
      <c r="H19" s="70" t="n">
        <v>553562</v>
      </c>
      <c r="I19" s="70" t="n">
        <v>51886</v>
      </c>
      <c r="J19" s="70" t="n">
        <v>336651</v>
      </c>
    </row>
    <row r="20" customFormat="false" ht="13.5" hidden="false" customHeight="true" outlineLevel="0" collapsed="false">
      <c r="A20" s="80" t="s">
        <v>30</v>
      </c>
      <c r="B20" s="70" t="n">
        <v>14662994</v>
      </c>
      <c r="C20" s="70" t="n">
        <v>997847</v>
      </c>
      <c r="D20" s="70" t="n">
        <v>8799241</v>
      </c>
      <c r="E20" s="70" t="n">
        <v>223217</v>
      </c>
      <c r="F20" s="70" t="n">
        <v>46395</v>
      </c>
      <c r="G20" s="70" t="n">
        <v>2974356</v>
      </c>
      <c r="H20" s="70" t="n">
        <v>1621938</v>
      </c>
      <c r="I20" s="70" t="s">
        <v>18</v>
      </c>
      <c r="J20" s="70" t="s">
        <v>18</v>
      </c>
    </row>
    <row r="21" customFormat="false" ht="13.5" hidden="false" customHeight="true" outlineLevel="0" collapsed="false">
      <c r="A21" s="80" t="s">
        <v>31</v>
      </c>
      <c r="B21" s="70" t="n">
        <v>5005367</v>
      </c>
      <c r="C21" s="70" t="n">
        <v>548035</v>
      </c>
      <c r="D21" s="70" t="n">
        <v>2684269</v>
      </c>
      <c r="E21" s="70" t="n">
        <v>369985</v>
      </c>
      <c r="F21" s="70" t="n">
        <v>120774</v>
      </c>
      <c r="G21" s="70" t="n">
        <v>817716</v>
      </c>
      <c r="H21" s="70" t="n">
        <v>217995</v>
      </c>
      <c r="I21" s="70" t="n">
        <v>246593</v>
      </c>
      <c r="J21" s="70" t="n">
        <v>1839778</v>
      </c>
    </row>
    <row r="22" customFormat="false" ht="13.5" hidden="false" customHeight="true" outlineLevel="0" collapsed="false">
      <c r="A22" s="80" t="s">
        <v>32</v>
      </c>
      <c r="B22" s="70" t="n">
        <v>6488937</v>
      </c>
      <c r="C22" s="70" t="n">
        <v>3137829</v>
      </c>
      <c r="D22" s="70" t="n">
        <v>1021890</v>
      </c>
      <c r="E22" s="70" t="n">
        <v>615792</v>
      </c>
      <c r="F22" s="70" t="n">
        <v>149037</v>
      </c>
      <c r="G22" s="70" t="n">
        <v>950193</v>
      </c>
      <c r="H22" s="70" t="n">
        <v>614196</v>
      </c>
      <c r="I22" s="70" t="s">
        <v>18</v>
      </c>
      <c r="J22" s="70" t="n">
        <v>265424</v>
      </c>
    </row>
    <row r="23" customFormat="false" ht="13.5" hidden="false" customHeight="true" outlineLevel="0" collapsed="false">
      <c r="A23" s="80" t="s">
        <v>33</v>
      </c>
      <c r="B23" s="70" t="n">
        <v>3228848</v>
      </c>
      <c r="C23" s="70" t="n">
        <v>1865891</v>
      </c>
      <c r="D23" s="70" t="n">
        <v>353203</v>
      </c>
      <c r="E23" s="70" t="n">
        <v>64252</v>
      </c>
      <c r="F23" s="70" t="n">
        <v>133109</v>
      </c>
      <c r="G23" s="70" t="n">
        <v>666427</v>
      </c>
      <c r="H23" s="70" t="n">
        <v>145966</v>
      </c>
      <c r="I23" s="70" t="s">
        <v>18</v>
      </c>
      <c r="J23" s="70" t="s">
        <v>18</v>
      </c>
    </row>
    <row r="24" customFormat="false" ht="13.5" hidden="false" customHeight="true" outlineLevel="0" collapsed="false">
      <c r="A24" s="80" t="s">
        <v>34</v>
      </c>
      <c r="B24" s="70" t="n">
        <v>2277121</v>
      </c>
      <c r="C24" s="70" t="n">
        <v>724922</v>
      </c>
      <c r="D24" s="70" t="n">
        <v>535757</v>
      </c>
      <c r="E24" s="70" t="n">
        <v>158407</v>
      </c>
      <c r="F24" s="70" t="s">
        <v>18</v>
      </c>
      <c r="G24" s="70" t="n">
        <v>572309</v>
      </c>
      <c r="H24" s="70" t="n">
        <v>270951</v>
      </c>
      <c r="I24" s="70" t="n">
        <v>14775</v>
      </c>
      <c r="J24" s="70" t="n">
        <v>142488</v>
      </c>
    </row>
    <row r="25" customFormat="false" ht="13.5" hidden="false" customHeight="true" outlineLevel="0" collapsed="false">
      <c r="A25" s="80" t="s">
        <v>35</v>
      </c>
      <c r="B25" s="70" t="n">
        <v>1967514</v>
      </c>
      <c r="C25" s="70" t="n">
        <v>774328</v>
      </c>
      <c r="D25" s="70" t="n">
        <v>369773</v>
      </c>
      <c r="E25" s="70" t="n">
        <v>252987</v>
      </c>
      <c r="F25" s="70" t="n">
        <v>60215</v>
      </c>
      <c r="G25" s="70" t="n">
        <v>322096</v>
      </c>
      <c r="H25" s="70" t="n">
        <v>188115</v>
      </c>
      <c r="I25" s="70" t="s">
        <v>18</v>
      </c>
      <c r="J25" s="70" t="s">
        <v>18</v>
      </c>
    </row>
    <row r="26" customFormat="false" ht="13.5" hidden="false" customHeight="true" outlineLevel="0" collapsed="false">
      <c r="A26" s="80" t="s">
        <v>36</v>
      </c>
      <c r="B26" s="70" t="n">
        <v>2211677</v>
      </c>
      <c r="C26" s="70" t="n">
        <v>443325</v>
      </c>
      <c r="D26" s="70" t="n">
        <v>827831</v>
      </c>
      <c r="E26" s="70" t="n">
        <v>181914</v>
      </c>
      <c r="F26" s="70" t="s">
        <v>18</v>
      </c>
      <c r="G26" s="70" t="n">
        <v>411533</v>
      </c>
      <c r="H26" s="70" t="n">
        <v>347074</v>
      </c>
      <c r="I26" s="70" t="s">
        <v>18</v>
      </c>
      <c r="J26" s="70" t="n">
        <v>180697</v>
      </c>
    </row>
    <row r="27" customFormat="false" ht="13.5" hidden="false" customHeight="true" outlineLevel="0" collapsed="false">
      <c r="A27" s="80" t="s">
        <v>37</v>
      </c>
      <c r="B27" s="70" t="n">
        <v>5633940</v>
      </c>
      <c r="C27" s="70" t="n">
        <v>2072206</v>
      </c>
      <c r="D27" s="70" t="n">
        <v>2147657</v>
      </c>
      <c r="E27" s="70" t="n">
        <v>563640</v>
      </c>
      <c r="F27" s="70" t="s">
        <v>18</v>
      </c>
      <c r="G27" s="70" t="n">
        <v>678064</v>
      </c>
      <c r="H27" s="70" t="n">
        <v>172373</v>
      </c>
      <c r="I27" s="70" t="s">
        <v>18</v>
      </c>
      <c r="J27" s="70" t="n">
        <v>91734</v>
      </c>
    </row>
    <row r="28" customFormat="false" ht="13.5" hidden="false" customHeight="true" outlineLevel="0" collapsed="false">
      <c r="A28" s="80" t="s">
        <v>38</v>
      </c>
      <c r="B28" s="70" t="n">
        <v>2862000</v>
      </c>
      <c r="C28" s="70" t="n">
        <v>766741</v>
      </c>
      <c r="D28" s="70" t="n">
        <v>959760</v>
      </c>
      <c r="E28" s="70" t="n">
        <v>182211</v>
      </c>
      <c r="F28" s="70" t="s">
        <v>18</v>
      </c>
      <c r="G28" s="70" t="n">
        <v>577820</v>
      </c>
      <c r="H28" s="70" t="n">
        <v>317437</v>
      </c>
      <c r="I28" s="70" t="n">
        <v>58031</v>
      </c>
      <c r="J28" s="70" t="n">
        <v>129213</v>
      </c>
    </row>
    <row r="29" customFormat="false" ht="13.5" hidden="false" customHeight="true" outlineLevel="0" collapsed="false">
      <c r="A29" s="80" t="s">
        <v>39</v>
      </c>
      <c r="B29" s="70" t="n">
        <v>7793649</v>
      </c>
      <c r="C29" s="70" t="n">
        <v>1466938</v>
      </c>
      <c r="D29" s="70" t="n">
        <v>3189128</v>
      </c>
      <c r="E29" s="70" t="n">
        <v>870967</v>
      </c>
      <c r="F29" s="70" t="n">
        <v>101653</v>
      </c>
      <c r="G29" s="70" t="n">
        <v>1497112</v>
      </c>
      <c r="H29" s="70" t="n">
        <v>667851</v>
      </c>
      <c r="I29" s="70" t="s">
        <v>18</v>
      </c>
      <c r="J29" s="70" t="n">
        <v>706963</v>
      </c>
    </row>
    <row r="30" customFormat="false" ht="13.5" hidden="false" customHeight="true" outlineLevel="0" collapsed="false">
      <c r="A30" s="80" t="s">
        <v>40</v>
      </c>
      <c r="B30" s="70" t="n">
        <v>7072449</v>
      </c>
      <c r="C30" s="70" t="n">
        <v>2804992</v>
      </c>
      <c r="D30" s="70" t="n">
        <v>1501172</v>
      </c>
      <c r="E30" s="70" t="n">
        <v>394060</v>
      </c>
      <c r="F30" s="70" t="n">
        <v>177285</v>
      </c>
      <c r="G30" s="70" t="n">
        <v>1219111</v>
      </c>
      <c r="H30" s="70" t="n">
        <v>775781</v>
      </c>
      <c r="I30" s="70" t="n">
        <v>200048</v>
      </c>
      <c r="J30" s="70" t="n">
        <v>1029797</v>
      </c>
    </row>
    <row r="31" customFormat="false" ht="13.5" hidden="false" customHeight="true" outlineLevel="0" collapsed="false">
      <c r="A31" s="80" t="s">
        <v>41</v>
      </c>
      <c r="B31" s="70" t="n">
        <v>3450872</v>
      </c>
      <c r="C31" s="70" t="n">
        <v>1756489</v>
      </c>
      <c r="D31" s="70" t="n">
        <v>643516</v>
      </c>
      <c r="E31" s="70" t="s">
        <v>18</v>
      </c>
      <c r="F31" s="70" t="s">
        <v>18</v>
      </c>
      <c r="G31" s="70" t="n">
        <v>730595</v>
      </c>
      <c r="H31" s="70" t="n">
        <v>320272</v>
      </c>
      <c r="I31" s="70" t="s">
        <v>18</v>
      </c>
      <c r="J31" s="70" t="s">
        <v>18</v>
      </c>
    </row>
    <row r="32" customFormat="false" ht="13.5" hidden="false" customHeight="true" outlineLevel="0" collapsed="false">
      <c r="A32" s="80" t="s">
        <v>42</v>
      </c>
      <c r="B32" s="70" t="n">
        <v>1940562</v>
      </c>
      <c r="C32" s="70" t="n">
        <v>833618</v>
      </c>
      <c r="D32" s="70" t="n">
        <v>553467</v>
      </c>
      <c r="E32" s="70" t="n">
        <v>121639</v>
      </c>
      <c r="F32" s="70" t="s">
        <v>18</v>
      </c>
      <c r="G32" s="70" t="n">
        <v>264750</v>
      </c>
      <c r="H32" s="70" t="n">
        <v>139948</v>
      </c>
      <c r="I32" s="70" t="n">
        <v>27140</v>
      </c>
      <c r="J32" s="70" t="n">
        <v>17715</v>
      </c>
    </row>
    <row r="33" customFormat="false" ht="13.5" hidden="false" customHeight="true" outlineLevel="0" collapsed="false">
      <c r="A33" s="80" t="s">
        <v>43</v>
      </c>
      <c r="B33" s="70" t="n">
        <v>2784175</v>
      </c>
      <c r="C33" s="70" t="n">
        <v>2303285</v>
      </c>
      <c r="D33" s="70" t="n">
        <v>217447</v>
      </c>
      <c r="E33" s="70" t="s">
        <v>18</v>
      </c>
      <c r="F33" s="70" t="n">
        <v>62680</v>
      </c>
      <c r="G33" s="70" t="n">
        <v>200763</v>
      </c>
      <c r="H33" s="70" t="s">
        <v>18</v>
      </c>
      <c r="I33" s="70" t="s">
        <v>18</v>
      </c>
      <c r="J33" s="70" t="n">
        <v>1076238</v>
      </c>
    </row>
    <row r="34" customFormat="false" ht="13.5" hidden="false" customHeight="true" outlineLevel="0" collapsed="false">
      <c r="A34" s="80" t="s">
        <v>44</v>
      </c>
      <c r="B34" s="70" t="n">
        <v>7585418</v>
      </c>
      <c r="C34" s="70" t="n">
        <v>574548</v>
      </c>
      <c r="D34" s="70" t="n">
        <v>4656311</v>
      </c>
      <c r="E34" s="70" t="n">
        <v>216197</v>
      </c>
      <c r="F34" s="70" t="s">
        <v>18</v>
      </c>
      <c r="G34" s="70" t="n">
        <v>2130656</v>
      </c>
      <c r="H34" s="70" t="s">
        <v>18</v>
      </c>
      <c r="I34" s="70" t="n">
        <v>7706</v>
      </c>
      <c r="J34" s="70" t="n">
        <v>2925605</v>
      </c>
    </row>
    <row r="35" customFormat="false" ht="13.5" hidden="false" customHeight="true" outlineLevel="0" collapsed="false">
      <c r="A35" s="80" t="s">
        <v>45</v>
      </c>
      <c r="B35" s="70" t="n">
        <v>6684049</v>
      </c>
      <c r="C35" s="70" t="n">
        <v>221365</v>
      </c>
      <c r="D35" s="70" t="n">
        <v>2806110</v>
      </c>
      <c r="E35" s="70" t="n">
        <v>389005</v>
      </c>
      <c r="F35" s="70" t="s">
        <v>18</v>
      </c>
      <c r="G35" s="70" t="n">
        <v>935108</v>
      </c>
      <c r="H35" s="70" t="n">
        <v>276360</v>
      </c>
      <c r="I35" s="70" t="n">
        <v>63821</v>
      </c>
      <c r="J35" s="70" t="n">
        <v>2520515</v>
      </c>
    </row>
    <row r="36" customFormat="false" ht="13.5" hidden="false" customHeight="true" outlineLevel="0" collapsed="false">
      <c r="A36" s="80" t="s">
        <v>46</v>
      </c>
      <c r="B36" s="70" t="n">
        <v>1771834</v>
      </c>
      <c r="C36" s="70" t="n">
        <v>999640</v>
      </c>
      <c r="D36" s="70" t="n">
        <v>400396</v>
      </c>
      <c r="E36" s="70" t="n">
        <v>109263</v>
      </c>
      <c r="F36" s="70" t="s">
        <v>18</v>
      </c>
      <c r="G36" s="70" t="n">
        <v>218694</v>
      </c>
      <c r="H36" s="70" t="n">
        <v>43841</v>
      </c>
      <c r="I36" s="70" t="s">
        <v>18</v>
      </c>
      <c r="J36" s="70" t="n">
        <v>144526</v>
      </c>
    </row>
    <row r="37" customFormat="false" ht="13.5" hidden="false" customHeight="true" outlineLevel="0" collapsed="false">
      <c r="A37" s="80" t="s">
        <v>47</v>
      </c>
      <c r="B37" s="70" t="n">
        <v>3232259</v>
      </c>
      <c r="C37" s="70" t="n">
        <v>1416532</v>
      </c>
      <c r="D37" s="70" t="n">
        <v>1202316</v>
      </c>
      <c r="E37" s="70" t="s">
        <v>18</v>
      </c>
      <c r="F37" s="70" t="s">
        <v>18</v>
      </c>
      <c r="G37" s="70" t="n">
        <v>398894</v>
      </c>
      <c r="H37" s="70" t="n">
        <v>214517</v>
      </c>
      <c r="I37" s="70" t="s">
        <v>18</v>
      </c>
      <c r="J37" s="70" t="n">
        <v>33920</v>
      </c>
    </row>
    <row r="38" customFormat="false" ht="13.5" hidden="false" customHeight="true" outlineLevel="0" collapsed="false">
      <c r="A38" s="80" t="s">
        <v>48</v>
      </c>
      <c r="B38" s="70" t="n">
        <v>2294448</v>
      </c>
      <c r="C38" s="70" t="n">
        <v>926399</v>
      </c>
      <c r="D38" s="70" t="n">
        <v>412152</v>
      </c>
      <c r="E38" s="70" t="n">
        <v>229883</v>
      </c>
      <c r="F38" s="70" t="n">
        <v>76396</v>
      </c>
      <c r="G38" s="70" t="n">
        <v>587601</v>
      </c>
      <c r="H38" s="70" t="n">
        <v>62017</v>
      </c>
      <c r="I38" s="70" t="s">
        <v>18</v>
      </c>
      <c r="J38" s="70" t="n">
        <v>29698</v>
      </c>
    </row>
    <row r="39" customFormat="false" ht="13.5" hidden="false" customHeight="true" outlineLevel="0" collapsed="false">
      <c r="A39" s="80" t="s">
        <v>49</v>
      </c>
      <c r="B39" s="70" t="n">
        <v>2382770</v>
      </c>
      <c r="C39" s="70" t="n">
        <v>938853</v>
      </c>
      <c r="D39" s="70" t="n">
        <v>697163</v>
      </c>
      <c r="E39" s="70" t="n">
        <v>172801</v>
      </c>
      <c r="F39" s="70" t="n">
        <v>123211</v>
      </c>
      <c r="G39" s="70" t="n">
        <v>440425</v>
      </c>
      <c r="H39" s="70" t="s">
        <v>18</v>
      </c>
      <c r="I39" s="70" t="n">
        <v>10317</v>
      </c>
      <c r="J39" s="70" t="n">
        <v>64561</v>
      </c>
    </row>
    <row r="40" customFormat="false" ht="13.5" hidden="false" customHeight="true" outlineLevel="0" collapsed="false">
      <c r="A40" s="80" t="s">
        <v>50</v>
      </c>
      <c r="B40" s="70" t="n">
        <v>4091830</v>
      </c>
      <c r="C40" s="70" t="n">
        <v>1611801</v>
      </c>
      <c r="D40" s="70" t="n">
        <v>1116928</v>
      </c>
      <c r="E40" s="70" t="n">
        <v>272092</v>
      </c>
      <c r="F40" s="70" t="s">
        <v>18</v>
      </c>
      <c r="G40" s="70" t="n">
        <v>699535</v>
      </c>
      <c r="H40" s="70" t="n">
        <v>391474</v>
      </c>
      <c r="I40" s="70" t="s">
        <v>18</v>
      </c>
      <c r="J40" s="70" t="n">
        <v>159750</v>
      </c>
    </row>
    <row r="41" customFormat="false" ht="13.5" hidden="false" customHeight="true" outlineLevel="0" collapsed="false">
      <c r="A41" s="80" t="s">
        <v>51</v>
      </c>
      <c r="B41" s="70" t="n">
        <v>4941512</v>
      </c>
      <c r="C41" s="70" t="n">
        <v>2188064</v>
      </c>
      <c r="D41" s="70" t="n">
        <v>1179174</v>
      </c>
      <c r="E41" s="70" t="n">
        <v>196755</v>
      </c>
      <c r="F41" s="70" t="s">
        <v>18</v>
      </c>
      <c r="G41" s="70" t="n">
        <v>979049</v>
      </c>
      <c r="H41" s="70" t="n">
        <v>390906</v>
      </c>
      <c r="I41" s="70" t="n">
        <v>7564</v>
      </c>
      <c r="J41" s="70" t="n">
        <v>469744</v>
      </c>
    </row>
    <row r="42" customFormat="false" ht="13.5" hidden="false" customHeight="true" outlineLevel="0" collapsed="false">
      <c r="A42" s="80" t="s">
        <v>52</v>
      </c>
      <c r="B42" s="70" t="n">
        <v>3855440</v>
      </c>
      <c r="C42" s="70" t="n">
        <v>1396405</v>
      </c>
      <c r="D42" s="70" t="n">
        <v>1150479</v>
      </c>
      <c r="E42" s="70" t="n">
        <v>188208</v>
      </c>
      <c r="F42" s="70" t="n">
        <v>150124</v>
      </c>
      <c r="G42" s="70" t="n">
        <v>785304</v>
      </c>
      <c r="H42" s="70" t="n">
        <v>176827</v>
      </c>
      <c r="I42" s="70" t="n">
        <v>8093</v>
      </c>
      <c r="J42" s="70" t="n">
        <v>133198</v>
      </c>
    </row>
    <row r="43" customFormat="false" ht="13.5" hidden="false" customHeight="true" outlineLevel="0" collapsed="false">
      <c r="A43" s="80" t="s">
        <v>53</v>
      </c>
      <c r="B43" s="70" t="n">
        <v>2569827</v>
      </c>
      <c r="C43" s="70" t="n">
        <v>1273813</v>
      </c>
      <c r="D43" s="70" t="n">
        <v>458679</v>
      </c>
      <c r="E43" s="70" t="n">
        <v>202349</v>
      </c>
      <c r="F43" s="70" t="n">
        <v>144255</v>
      </c>
      <c r="G43" s="70" t="n">
        <v>304502</v>
      </c>
      <c r="H43" s="70" t="n">
        <v>18672</v>
      </c>
      <c r="I43" s="70" t="n">
        <v>5557</v>
      </c>
      <c r="J43" s="70" t="n">
        <v>147254</v>
      </c>
    </row>
    <row r="44" customFormat="false" ht="13.5" hidden="false" customHeight="true" outlineLevel="0" collapsed="false">
      <c r="A44" s="80" t="s">
        <v>54</v>
      </c>
      <c r="B44" s="70" t="n">
        <v>2494903</v>
      </c>
      <c r="C44" s="70" t="n">
        <v>944219</v>
      </c>
      <c r="D44" s="70" t="n">
        <v>778561</v>
      </c>
      <c r="E44" s="70" t="s">
        <v>18</v>
      </c>
      <c r="F44" s="70" t="n">
        <v>90861</v>
      </c>
      <c r="G44" s="70" t="n">
        <v>447343</v>
      </c>
      <c r="H44" s="70" t="n">
        <v>233919</v>
      </c>
      <c r="I44" s="70" t="s">
        <v>18</v>
      </c>
      <c r="J44" s="70" t="n">
        <v>163040</v>
      </c>
    </row>
    <row r="45" customFormat="false" ht="13.5" hidden="false" customHeight="true" outlineLevel="0" collapsed="false">
      <c r="A45" s="80" t="s">
        <v>55</v>
      </c>
      <c r="B45" s="70" t="n">
        <v>3506608</v>
      </c>
      <c r="C45" s="70" t="n">
        <v>1463295</v>
      </c>
      <c r="D45" s="70" t="n">
        <v>1131459</v>
      </c>
      <c r="E45" s="70" t="n">
        <v>201855</v>
      </c>
      <c r="F45" s="70" t="n">
        <v>76272</v>
      </c>
      <c r="G45" s="70" t="n">
        <v>487713</v>
      </c>
      <c r="H45" s="70" t="n">
        <v>146014</v>
      </c>
      <c r="I45" s="70" t="s">
        <v>18</v>
      </c>
      <c r="J45" s="70" t="n">
        <v>61329</v>
      </c>
    </row>
    <row r="46" customFormat="false" ht="13.5" hidden="false" customHeight="true" outlineLevel="0" collapsed="false">
      <c r="A46" s="80" t="s">
        <v>56</v>
      </c>
      <c r="B46" s="70" t="n">
        <v>2311241</v>
      </c>
      <c r="C46" s="70" t="n">
        <v>871692</v>
      </c>
      <c r="D46" s="70" t="n">
        <v>617678</v>
      </c>
      <c r="E46" s="70" t="n">
        <v>174010</v>
      </c>
      <c r="F46" s="70" t="n">
        <v>239618</v>
      </c>
      <c r="G46" s="70" t="n">
        <v>283623</v>
      </c>
      <c r="H46" s="70" t="n">
        <v>121905</v>
      </c>
      <c r="I46" s="70" t="n">
        <v>2715</v>
      </c>
      <c r="J46" s="70" t="n">
        <v>69260</v>
      </c>
    </row>
    <row r="47" customFormat="false" ht="13.5" hidden="false" customHeight="true" outlineLevel="0" collapsed="false">
      <c r="A47" s="80" t="s">
        <v>57</v>
      </c>
      <c r="B47" s="70" t="n">
        <v>8169810</v>
      </c>
      <c r="C47" s="70" t="n">
        <v>2004761</v>
      </c>
      <c r="D47" s="70" t="n">
        <v>3124681</v>
      </c>
      <c r="E47" s="70" t="n">
        <v>943603</v>
      </c>
      <c r="F47" s="70" t="n">
        <v>109553</v>
      </c>
      <c r="G47" s="70" t="n">
        <v>1474553</v>
      </c>
      <c r="H47" s="70" t="n">
        <v>512659</v>
      </c>
      <c r="I47" s="70" t="s">
        <v>18</v>
      </c>
      <c r="J47" s="70" t="n">
        <v>794092</v>
      </c>
    </row>
    <row r="48" customFormat="false" ht="13.5" hidden="false" customHeight="true" outlineLevel="0" collapsed="false">
      <c r="A48" s="80" t="s">
        <v>58</v>
      </c>
      <c r="B48" s="70" t="n">
        <v>2449633</v>
      </c>
      <c r="C48" s="70" t="n">
        <v>520211</v>
      </c>
      <c r="D48" s="70" t="n">
        <v>676346</v>
      </c>
      <c r="E48" s="70" t="n">
        <v>326272</v>
      </c>
      <c r="F48" s="70" t="s">
        <v>18</v>
      </c>
      <c r="G48" s="70" t="n">
        <v>557840</v>
      </c>
      <c r="H48" s="70" t="n">
        <v>330289</v>
      </c>
      <c r="I48" s="70" t="n">
        <v>38675</v>
      </c>
      <c r="J48" s="70" t="s">
        <v>18</v>
      </c>
    </row>
    <row r="49" customFormat="false" ht="13.5" hidden="false" customHeight="true" outlineLevel="0" collapsed="false">
      <c r="A49" s="80" t="s">
        <v>59</v>
      </c>
      <c r="B49" s="70" t="n">
        <v>3137098</v>
      </c>
      <c r="C49" s="70" t="n">
        <v>905045</v>
      </c>
      <c r="D49" s="70" t="n">
        <v>1183109</v>
      </c>
      <c r="E49" s="70" t="n">
        <v>349240</v>
      </c>
      <c r="F49" s="70" t="n">
        <v>82520</v>
      </c>
      <c r="G49" s="70" t="n">
        <v>452666</v>
      </c>
      <c r="H49" s="70" t="n">
        <v>164518</v>
      </c>
      <c r="I49" s="70" t="s">
        <v>18</v>
      </c>
      <c r="J49" s="70" t="n">
        <v>297930</v>
      </c>
    </row>
    <row r="50" customFormat="false" ht="13.5" hidden="false" customHeight="true" outlineLevel="0" collapsed="false">
      <c r="A50" s="80" t="s">
        <v>60</v>
      </c>
      <c r="B50" s="70" t="n">
        <v>3645287</v>
      </c>
      <c r="C50" s="70" t="n">
        <v>1247153</v>
      </c>
      <c r="D50" s="70" t="n">
        <v>863313</v>
      </c>
      <c r="E50" s="70" t="n">
        <v>795927</v>
      </c>
      <c r="F50" s="70" t="n">
        <v>77844</v>
      </c>
      <c r="G50" s="70" t="n">
        <v>506219</v>
      </c>
      <c r="H50" s="70" t="n">
        <v>154831</v>
      </c>
      <c r="I50" s="70" t="s">
        <v>18</v>
      </c>
      <c r="J50" s="70" t="n">
        <v>116684</v>
      </c>
    </row>
    <row r="51" customFormat="false" ht="13.5" hidden="false" customHeight="true" outlineLevel="0" collapsed="false">
      <c r="A51" s="80" t="s">
        <v>61</v>
      </c>
      <c r="B51" s="70" t="n">
        <v>4038631</v>
      </c>
      <c r="C51" s="70" t="n">
        <v>1911820</v>
      </c>
      <c r="D51" s="70" t="n">
        <v>723928</v>
      </c>
      <c r="E51" s="70" t="n">
        <v>505934</v>
      </c>
      <c r="F51" s="70" t="n">
        <v>86853</v>
      </c>
      <c r="G51" s="70" t="n">
        <v>497568</v>
      </c>
      <c r="H51" s="70" t="n">
        <v>296016</v>
      </c>
      <c r="I51" s="70" t="n">
        <v>16512</v>
      </c>
      <c r="J51" s="70" t="n">
        <v>63716</v>
      </c>
    </row>
    <row r="52" customFormat="false" ht="13.5" hidden="false" customHeight="true" outlineLevel="0" collapsed="false">
      <c r="A52" s="80" t="s">
        <v>62</v>
      </c>
      <c r="B52" s="70" t="n">
        <v>2896483</v>
      </c>
      <c r="C52" s="70" t="n">
        <v>1395152</v>
      </c>
      <c r="D52" s="70" t="s">
        <v>18</v>
      </c>
      <c r="E52" s="70" t="n">
        <v>443119</v>
      </c>
      <c r="F52" s="70" t="n">
        <v>81384</v>
      </c>
      <c r="G52" s="70" t="n">
        <v>666483</v>
      </c>
      <c r="H52" s="70" t="n">
        <v>301950</v>
      </c>
      <c r="I52" s="70" t="n">
        <v>8395</v>
      </c>
      <c r="J52" s="70" t="s">
        <v>18</v>
      </c>
    </row>
    <row r="53" customFormat="false" ht="13.5" hidden="false" customHeight="true" outlineLevel="0" collapsed="false">
      <c r="A53" s="84" t="s">
        <v>63</v>
      </c>
      <c r="B53" s="71" t="n">
        <v>4446409</v>
      </c>
      <c r="C53" s="71" t="n">
        <v>2275167</v>
      </c>
      <c r="D53" s="71" t="n">
        <v>1148628</v>
      </c>
      <c r="E53" s="71" t="n">
        <v>227954</v>
      </c>
      <c r="F53" s="71" t="n">
        <v>77865</v>
      </c>
      <c r="G53" s="71" t="n">
        <v>552261</v>
      </c>
      <c r="H53" s="71" t="n">
        <v>85814</v>
      </c>
      <c r="I53" s="71" t="n">
        <v>78720</v>
      </c>
      <c r="J53" s="71" t="n">
        <v>386593</v>
      </c>
    </row>
    <row r="54" customFormat="false" ht="13.5" hidden="false" customHeight="true" outlineLevel="0" collapsed="false">
      <c r="A54" s="54"/>
      <c r="B54" s="56"/>
      <c r="C54" s="56"/>
      <c r="E54" s="56"/>
      <c r="F54" s="56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6" width="8.63"/>
    <col collapsed="false" customWidth="true" hidden="false" outlineLevel="0" max="10" min="2" style="55" width="18.5"/>
    <col collapsed="false" customWidth="false" hidden="false" outlineLevel="0" max="16384" min="11" style="56" width="9"/>
  </cols>
  <sheetData>
    <row r="1" customFormat="false" ht="13.5" hidden="false" customHeight="true" outlineLevel="0" collapsed="false">
      <c r="A1" s="57" t="s">
        <v>151</v>
      </c>
    </row>
    <row r="2" customFormat="false" ht="13.5" hidden="false" customHeight="true" outlineLevel="0" collapsed="false">
      <c r="A2" s="58" t="s">
        <v>256</v>
      </c>
    </row>
    <row r="4" s="120" customFormat="true" ht="13.5" hidden="false" customHeight="true" outlineLevel="0" collapsed="false">
      <c r="A4" s="84" t="s">
        <v>153</v>
      </c>
      <c r="B4" s="116"/>
      <c r="C4" s="116"/>
      <c r="D4" s="116"/>
      <c r="E4" s="116"/>
      <c r="F4" s="116"/>
      <c r="G4" s="116"/>
      <c r="H4" s="116"/>
      <c r="I4" s="116"/>
      <c r="J4" s="116"/>
    </row>
    <row r="5" s="54" customFormat="true" ht="13.5" hidden="false" customHeight="true" outlineLevel="0" collapsed="false">
      <c r="A5" s="58" t="s">
        <v>4</v>
      </c>
      <c r="B5" s="123" t="s">
        <v>74</v>
      </c>
      <c r="C5" s="112"/>
      <c r="D5" s="112"/>
      <c r="E5" s="112"/>
      <c r="F5" s="65"/>
      <c r="G5" s="65"/>
      <c r="H5" s="65"/>
      <c r="I5" s="65"/>
      <c r="J5" s="124" t="s">
        <v>75</v>
      </c>
    </row>
    <row r="6" s="54" customFormat="true" ht="13.5" hidden="false" customHeight="true" outlineLevel="0" collapsed="false">
      <c r="A6" s="88"/>
      <c r="B6" s="90" t="s">
        <v>255</v>
      </c>
      <c r="C6" s="90" t="s">
        <v>77</v>
      </c>
      <c r="D6" s="90" t="s">
        <v>78</v>
      </c>
      <c r="E6" s="90" t="s">
        <v>79</v>
      </c>
      <c r="F6" s="125" t="s">
        <v>80</v>
      </c>
      <c r="G6" s="125" t="s">
        <v>81</v>
      </c>
      <c r="H6" s="125" t="s">
        <v>82</v>
      </c>
      <c r="I6" s="125" t="s">
        <v>83</v>
      </c>
      <c r="J6" s="65"/>
    </row>
    <row r="7" s="59" customFormat="true" ht="13.5" hidden="false" customHeight="true" outlineLevel="0" collapsed="false">
      <c r="A7" s="83" t="s">
        <v>16</v>
      </c>
      <c r="B7" s="69" t="n">
        <v>24290676</v>
      </c>
      <c r="C7" s="69" t="n">
        <v>5430491</v>
      </c>
      <c r="D7" s="69" t="n">
        <v>10135062</v>
      </c>
      <c r="E7" s="69" t="n">
        <v>1885519</v>
      </c>
      <c r="F7" s="69" t="n">
        <v>24150</v>
      </c>
      <c r="G7" s="69" t="n">
        <v>4981867</v>
      </c>
      <c r="H7" s="69" t="n">
        <v>1608326</v>
      </c>
      <c r="I7" s="69" t="n">
        <v>225261</v>
      </c>
      <c r="J7" s="69" t="n">
        <v>5940721</v>
      </c>
    </row>
    <row r="8" customFormat="false" ht="13.5" hidden="false" customHeight="true" outlineLevel="0" collapsed="false">
      <c r="A8" s="80" t="s">
        <v>17</v>
      </c>
      <c r="B8" s="70" t="n">
        <v>1720861</v>
      </c>
      <c r="C8" s="70" t="n">
        <v>197940</v>
      </c>
      <c r="D8" s="70" t="n">
        <v>930036</v>
      </c>
      <c r="E8" s="70" t="n">
        <v>231599</v>
      </c>
      <c r="F8" s="70" t="n">
        <v>12933</v>
      </c>
      <c r="G8" s="70" t="n">
        <v>219427</v>
      </c>
      <c r="H8" s="70" t="n">
        <v>117242</v>
      </c>
      <c r="I8" s="70" t="n">
        <v>11684</v>
      </c>
      <c r="J8" s="70" t="n">
        <v>1313766</v>
      </c>
    </row>
    <row r="9" customFormat="false" ht="13.5" hidden="false" customHeight="true" outlineLevel="0" collapsed="false">
      <c r="A9" s="80" t="s">
        <v>19</v>
      </c>
      <c r="B9" s="70" t="n">
        <v>208259</v>
      </c>
      <c r="C9" s="70" t="n">
        <v>17834</v>
      </c>
      <c r="D9" s="70" t="n">
        <v>128419</v>
      </c>
      <c r="E9" s="70" t="n">
        <v>14627</v>
      </c>
      <c r="F9" s="70" t="s">
        <v>18</v>
      </c>
      <c r="G9" s="70" t="n">
        <v>29434</v>
      </c>
      <c r="H9" s="70" t="n">
        <v>17945</v>
      </c>
      <c r="I9" s="70" t="s">
        <v>18</v>
      </c>
      <c r="J9" s="70" t="n">
        <v>276257</v>
      </c>
    </row>
    <row r="10" customFormat="false" ht="13.5" hidden="false" customHeight="true" outlineLevel="0" collapsed="false">
      <c r="A10" s="80" t="s">
        <v>20</v>
      </c>
      <c r="B10" s="70" t="n">
        <v>596485</v>
      </c>
      <c r="C10" s="70" t="n">
        <v>10712</v>
      </c>
      <c r="D10" s="70" t="n">
        <v>398512</v>
      </c>
      <c r="E10" s="70" t="n">
        <v>111519</v>
      </c>
      <c r="F10" s="70" t="n">
        <v>9229</v>
      </c>
      <c r="G10" s="70" t="n">
        <v>48980</v>
      </c>
      <c r="H10" s="70" t="n">
        <v>17533</v>
      </c>
      <c r="I10" s="70" t="s">
        <v>18</v>
      </c>
      <c r="J10" s="70" t="s">
        <v>18</v>
      </c>
    </row>
    <row r="11" customFormat="false" ht="13.5" hidden="false" customHeight="true" outlineLevel="0" collapsed="false">
      <c r="A11" s="80" t="s">
        <v>21</v>
      </c>
      <c r="B11" s="70" t="n">
        <v>395153</v>
      </c>
      <c r="C11" s="70" t="n">
        <v>38610</v>
      </c>
      <c r="D11" s="70" t="n">
        <v>227937</v>
      </c>
      <c r="E11" s="70" t="n">
        <v>55567</v>
      </c>
      <c r="F11" s="70" t="n">
        <v>1988</v>
      </c>
      <c r="G11" s="70" t="n">
        <v>53337</v>
      </c>
      <c r="H11" s="70" t="s">
        <v>18</v>
      </c>
      <c r="I11" s="70" t="n">
        <v>17714</v>
      </c>
      <c r="J11" s="70" t="n">
        <v>180243</v>
      </c>
    </row>
    <row r="12" customFormat="false" ht="13.5" hidden="false" customHeight="true" outlineLevel="0" collapsed="false">
      <c r="A12" s="80" t="s">
        <v>22</v>
      </c>
      <c r="B12" s="70" t="n">
        <v>670147</v>
      </c>
      <c r="C12" s="70" t="n">
        <v>513692</v>
      </c>
      <c r="D12" s="70" t="n">
        <v>110310</v>
      </c>
      <c r="E12" s="70" t="s">
        <v>18</v>
      </c>
      <c r="F12" s="70" t="s">
        <v>18</v>
      </c>
      <c r="G12" s="70" t="n">
        <v>35343</v>
      </c>
      <c r="H12" s="70" t="n">
        <v>6685</v>
      </c>
      <c r="I12" s="70" t="n">
        <v>4117</v>
      </c>
      <c r="J12" s="70" t="n">
        <v>20468</v>
      </c>
    </row>
    <row r="13" customFormat="false" ht="13.5" hidden="false" customHeight="true" outlineLevel="0" collapsed="false">
      <c r="A13" s="80" t="s">
        <v>23</v>
      </c>
      <c r="B13" s="70" t="n">
        <v>625261</v>
      </c>
      <c r="C13" s="70" t="n">
        <v>187699</v>
      </c>
      <c r="D13" s="70" t="n">
        <v>92372</v>
      </c>
      <c r="E13" s="70" t="n">
        <v>106396</v>
      </c>
      <c r="F13" s="70" t="s">
        <v>18</v>
      </c>
      <c r="G13" s="70" t="n">
        <v>181223</v>
      </c>
      <c r="H13" s="70" t="n">
        <v>57571</v>
      </c>
      <c r="I13" s="70" t="s">
        <v>18</v>
      </c>
      <c r="J13" s="70" t="s">
        <v>18</v>
      </c>
    </row>
    <row r="14" customFormat="false" ht="13.5" hidden="false" customHeight="true" outlineLevel="0" collapsed="false">
      <c r="A14" s="80" t="s">
        <v>24</v>
      </c>
      <c r="B14" s="70" t="n">
        <v>598107</v>
      </c>
      <c r="C14" s="70" t="n">
        <v>381263</v>
      </c>
      <c r="D14" s="70" t="n">
        <v>102619</v>
      </c>
      <c r="E14" s="70" t="n">
        <v>23628</v>
      </c>
      <c r="F14" s="70" t="s">
        <v>18</v>
      </c>
      <c r="G14" s="70" t="n">
        <v>80952</v>
      </c>
      <c r="H14" s="70" t="s">
        <v>18</v>
      </c>
      <c r="I14" s="70" t="n">
        <v>9645</v>
      </c>
      <c r="J14" s="70" t="n">
        <v>32577</v>
      </c>
    </row>
    <row r="15" customFormat="false" ht="13.5" hidden="false" customHeight="true" outlineLevel="0" collapsed="false">
      <c r="A15" s="80" t="s">
        <v>25</v>
      </c>
      <c r="B15" s="70" t="n">
        <v>267032</v>
      </c>
      <c r="C15" s="70" t="n">
        <v>24631</v>
      </c>
      <c r="D15" s="70" t="n">
        <v>211617</v>
      </c>
      <c r="E15" s="70" t="n">
        <v>11784</v>
      </c>
      <c r="F15" s="70" t="s">
        <v>18</v>
      </c>
      <c r="G15" s="70" t="n">
        <v>19000</v>
      </c>
      <c r="H15" s="70" t="s">
        <v>18</v>
      </c>
      <c r="I15" s="70" t="s">
        <v>18</v>
      </c>
      <c r="J15" s="70" t="s">
        <v>18</v>
      </c>
    </row>
    <row r="16" customFormat="false" ht="13.5" hidden="false" customHeight="true" outlineLevel="0" collapsed="false">
      <c r="A16" s="80" t="s">
        <v>26</v>
      </c>
      <c r="B16" s="70" t="n">
        <v>228310</v>
      </c>
      <c r="C16" s="70" t="n">
        <v>139678</v>
      </c>
      <c r="D16" s="70" t="n">
        <v>19247</v>
      </c>
      <c r="E16" s="70" t="n">
        <v>5529</v>
      </c>
      <c r="F16" s="70" t="s">
        <v>18</v>
      </c>
      <c r="G16" s="70" t="n">
        <v>43760</v>
      </c>
      <c r="H16" s="70" t="n">
        <v>16431</v>
      </c>
      <c r="I16" s="70" t="n">
        <v>3665</v>
      </c>
      <c r="J16" s="70" t="n">
        <v>42964</v>
      </c>
    </row>
    <row r="17" customFormat="false" ht="13.5" hidden="false" customHeight="true" outlineLevel="0" collapsed="false">
      <c r="A17" s="80" t="s">
        <v>27</v>
      </c>
      <c r="B17" s="70" t="n">
        <v>546787</v>
      </c>
      <c r="C17" s="70" t="n">
        <v>18545</v>
      </c>
      <c r="D17" s="70" t="n">
        <v>265883</v>
      </c>
      <c r="E17" s="70" t="n">
        <v>26936</v>
      </c>
      <c r="F17" s="70" t="s">
        <v>18</v>
      </c>
      <c r="G17" s="70" t="n">
        <v>157904</v>
      </c>
      <c r="H17" s="70" t="n">
        <v>77519</v>
      </c>
      <c r="I17" s="70" t="s">
        <v>18</v>
      </c>
      <c r="J17" s="70" t="n">
        <v>32381</v>
      </c>
    </row>
    <row r="18" customFormat="false" ht="13.5" hidden="false" customHeight="true" outlineLevel="0" collapsed="false">
      <c r="A18" s="80" t="s">
        <v>28</v>
      </c>
      <c r="B18" s="70" t="n">
        <v>498706</v>
      </c>
      <c r="C18" s="70" t="n">
        <v>37304</v>
      </c>
      <c r="D18" s="70" t="n">
        <v>286678</v>
      </c>
      <c r="E18" s="70" t="n">
        <v>12383</v>
      </c>
      <c r="F18" s="70" t="s">
        <v>18</v>
      </c>
      <c r="G18" s="70" t="n">
        <v>90154</v>
      </c>
      <c r="H18" s="70" t="n">
        <v>72187</v>
      </c>
      <c r="I18" s="70" t="s">
        <v>18</v>
      </c>
      <c r="J18" s="70" t="n">
        <v>161556</v>
      </c>
    </row>
    <row r="19" customFormat="false" ht="13.5" hidden="false" customHeight="true" outlineLevel="0" collapsed="false">
      <c r="A19" s="80" t="s">
        <v>29</v>
      </c>
      <c r="B19" s="70" t="n">
        <v>349489</v>
      </c>
      <c r="C19" s="70" t="n">
        <v>57268</v>
      </c>
      <c r="D19" s="70" t="n">
        <v>166964</v>
      </c>
      <c r="E19" s="70" t="n">
        <v>10951</v>
      </c>
      <c r="F19" s="70" t="s">
        <v>18</v>
      </c>
      <c r="G19" s="70" t="n">
        <v>64393</v>
      </c>
      <c r="H19" s="70" t="n">
        <v>36815</v>
      </c>
      <c r="I19" s="70" t="n">
        <v>13098</v>
      </c>
      <c r="J19" s="70" t="n">
        <v>14997</v>
      </c>
    </row>
    <row r="20" customFormat="false" ht="13.5" hidden="false" customHeight="true" outlineLevel="0" collapsed="false">
      <c r="A20" s="80" t="s">
        <v>30</v>
      </c>
      <c r="B20" s="70" t="n">
        <v>3533289</v>
      </c>
      <c r="C20" s="70" t="n">
        <v>591530</v>
      </c>
      <c r="D20" s="70" t="n">
        <v>1635833</v>
      </c>
      <c r="E20" s="70" t="n">
        <v>25714</v>
      </c>
      <c r="F20" s="70" t="s">
        <v>18</v>
      </c>
      <c r="G20" s="70" t="n">
        <v>774672</v>
      </c>
      <c r="H20" s="70" t="n">
        <v>505540</v>
      </c>
      <c r="I20" s="70" t="s">
        <v>18</v>
      </c>
      <c r="J20" s="70" t="s">
        <v>18</v>
      </c>
    </row>
    <row r="21" customFormat="false" ht="13.5" hidden="false" customHeight="true" outlineLevel="0" collapsed="false">
      <c r="A21" s="80" t="s">
        <v>31</v>
      </c>
      <c r="B21" s="70" t="n">
        <v>940148</v>
      </c>
      <c r="C21" s="70" t="n">
        <v>36467</v>
      </c>
      <c r="D21" s="70" t="n">
        <v>215702</v>
      </c>
      <c r="E21" s="70" t="n">
        <v>65180</v>
      </c>
      <c r="F21" s="70" t="s">
        <v>18</v>
      </c>
      <c r="G21" s="70" t="n">
        <v>598633</v>
      </c>
      <c r="H21" s="70" t="n">
        <v>24166</v>
      </c>
      <c r="I21" s="70" t="s">
        <v>18</v>
      </c>
      <c r="J21" s="70" t="n">
        <v>545990</v>
      </c>
    </row>
    <row r="22" customFormat="false" ht="13.5" hidden="false" customHeight="true" outlineLevel="0" collapsed="false">
      <c r="A22" s="80" t="s">
        <v>32</v>
      </c>
      <c r="B22" s="70" t="n">
        <v>1093573</v>
      </c>
      <c r="C22" s="70" t="n">
        <v>157020</v>
      </c>
      <c r="D22" s="70" t="n">
        <v>549094</v>
      </c>
      <c r="E22" s="70" t="n">
        <v>210234</v>
      </c>
      <c r="F22" s="70" t="s">
        <v>18</v>
      </c>
      <c r="G22" s="70" t="n">
        <v>66495</v>
      </c>
      <c r="H22" s="70" t="n">
        <v>110730</v>
      </c>
      <c r="I22" s="70" t="s">
        <v>18</v>
      </c>
      <c r="J22" s="70" t="n">
        <v>87373</v>
      </c>
    </row>
    <row r="23" customFormat="false" ht="13.5" hidden="false" customHeight="true" outlineLevel="0" collapsed="false">
      <c r="A23" s="80" t="s">
        <v>33</v>
      </c>
      <c r="B23" s="70" t="n">
        <v>457771</v>
      </c>
      <c r="C23" s="70" t="n">
        <v>41964</v>
      </c>
      <c r="D23" s="70" t="n">
        <v>232426</v>
      </c>
      <c r="E23" s="70" t="n">
        <v>57600</v>
      </c>
      <c r="F23" s="70" t="s">
        <v>18</v>
      </c>
      <c r="G23" s="70" t="n">
        <v>78306</v>
      </c>
      <c r="H23" s="70" t="n">
        <v>47475</v>
      </c>
      <c r="I23" s="70" t="s">
        <v>18</v>
      </c>
      <c r="J23" s="70" t="n">
        <v>21811</v>
      </c>
    </row>
    <row r="24" customFormat="false" ht="13.5" hidden="false" customHeight="true" outlineLevel="0" collapsed="false">
      <c r="A24" s="80" t="s">
        <v>34</v>
      </c>
      <c r="B24" s="70" t="n">
        <v>287152</v>
      </c>
      <c r="C24" s="70" t="n">
        <v>157948</v>
      </c>
      <c r="D24" s="70" t="n">
        <v>76737</v>
      </c>
      <c r="E24" s="70" t="n">
        <v>8692</v>
      </c>
      <c r="F24" s="70" t="s">
        <v>18</v>
      </c>
      <c r="G24" s="70" t="n">
        <v>25067</v>
      </c>
      <c r="H24" s="70" t="s">
        <v>18</v>
      </c>
      <c r="I24" s="70" t="n">
        <v>18708</v>
      </c>
      <c r="J24" s="70" t="n">
        <v>61376</v>
      </c>
    </row>
    <row r="25" customFormat="false" ht="13.5" hidden="false" customHeight="true" outlineLevel="0" collapsed="false">
      <c r="A25" s="80" t="s">
        <v>35</v>
      </c>
      <c r="B25" s="70" t="n">
        <v>233900</v>
      </c>
      <c r="C25" s="70" t="n">
        <v>131254</v>
      </c>
      <c r="D25" s="70" t="n">
        <v>102646</v>
      </c>
      <c r="E25" s="70" t="s">
        <v>18</v>
      </c>
      <c r="F25" s="70" t="s">
        <v>18</v>
      </c>
      <c r="G25" s="70" t="s">
        <v>18</v>
      </c>
      <c r="H25" s="70" t="s">
        <v>18</v>
      </c>
      <c r="I25" s="70" t="s">
        <v>18</v>
      </c>
      <c r="J25" s="70" t="s">
        <v>18</v>
      </c>
    </row>
    <row r="26" customFormat="false" ht="13.5" hidden="false" customHeight="true" outlineLevel="0" collapsed="false">
      <c r="A26" s="80" t="s">
        <v>36</v>
      </c>
      <c r="B26" s="70" t="n">
        <v>190784</v>
      </c>
      <c r="C26" s="70" t="n">
        <v>3358</v>
      </c>
      <c r="D26" s="70" t="n">
        <v>96612</v>
      </c>
      <c r="E26" s="70" t="n">
        <v>8702</v>
      </c>
      <c r="F26" s="70" t="s">
        <v>18</v>
      </c>
      <c r="G26" s="70" t="n">
        <v>34733</v>
      </c>
      <c r="H26" s="70" t="n">
        <v>18379</v>
      </c>
      <c r="I26" s="70" t="s">
        <v>18</v>
      </c>
      <c r="J26" s="70" t="n">
        <v>20469</v>
      </c>
    </row>
    <row r="27" customFormat="false" ht="13.5" hidden="false" customHeight="true" outlineLevel="0" collapsed="false">
      <c r="A27" s="80" t="s">
        <v>37</v>
      </c>
      <c r="B27" s="70" t="n">
        <v>842735</v>
      </c>
      <c r="C27" s="70" t="n">
        <v>224215</v>
      </c>
      <c r="D27" s="70" t="n">
        <v>254812</v>
      </c>
      <c r="E27" s="70" t="n">
        <v>89584</v>
      </c>
      <c r="F27" s="70" t="s">
        <v>18</v>
      </c>
      <c r="G27" s="70" t="n">
        <v>241376</v>
      </c>
      <c r="H27" s="70" t="n">
        <v>32748</v>
      </c>
      <c r="I27" s="70" t="s">
        <v>18</v>
      </c>
      <c r="J27" s="70" t="n">
        <v>43986</v>
      </c>
    </row>
    <row r="28" customFormat="false" ht="13.5" hidden="false" customHeight="true" outlineLevel="0" collapsed="false">
      <c r="A28" s="80" t="s">
        <v>38</v>
      </c>
      <c r="B28" s="70" t="n">
        <v>454117</v>
      </c>
      <c r="C28" s="70" t="n">
        <v>71311</v>
      </c>
      <c r="D28" s="70" t="n">
        <v>148344</v>
      </c>
      <c r="E28" s="70" t="n">
        <v>37566</v>
      </c>
      <c r="F28" s="70" t="s">
        <v>18</v>
      </c>
      <c r="G28" s="70" t="n">
        <v>134533</v>
      </c>
      <c r="H28" s="70" t="n">
        <v>43272</v>
      </c>
      <c r="I28" s="70" t="n">
        <v>19091</v>
      </c>
      <c r="J28" s="70" t="n">
        <v>239293</v>
      </c>
    </row>
    <row r="29" customFormat="false" ht="13.5" hidden="false" customHeight="true" outlineLevel="0" collapsed="false">
      <c r="A29" s="80" t="s">
        <v>39</v>
      </c>
      <c r="B29" s="70" t="n">
        <v>417501</v>
      </c>
      <c r="C29" s="70" t="n">
        <v>14370</v>
      </c>
      <c r="D29" s="70" t="n">
        <v>221831</v>
      </c>
      <c r="E29" s="70" t="s">
        <v>18</v>
      </c>
      <c r="F29" s="70" t="s">
        <v>18</v>
      </c>
      <c r="G29" s="70" t="n">
        <v>108078</v>
      </c>
      <c r="H29" s="70" t="n">
        <v>73222</v>
      </c>
      <c r="I29" s="70" t="s">
        <v>18</v>
      </c>
      <c r="J29" s="70" t="n">
        <v>45401</v>
      </c>
    </row>
    <row r="30" customFormat="false" ht="13.5" hidden="false" customHeight="true" outlineLevel="0" collapsed="false">
      <c r="A30" s="80" t="s">
        <v>40</v>
      </c>
      <c r="B30" s="70" t="n">
        <v>635797</v>
      </c>
      <c r="C30" s="70" t="n">
        <v>137858</v>
      </c>
      <c r="D30" s="70" t="n">
        <v>258378</v>
      </c>
      <c r="E30" s="70" t="n">
        <v>33534</v>
      </c>
      <c r="F30" s="70" t="s">
        <v>18</v>
      </c>
      <c r="G30" s="70" t="n">
        <v>139687</v>
      </c>
      <c r="H30" s="70" t="n">
        <v>61010</v>
      </c>
      <c r="I30" s="70" t="n">
        <v>5330</v>
      </c>
      <c r="J30" s="70" t="n">
        <v>207722</v>
      </c>
    </row>
    <row r="31" customFormat="false" ht="13.5" hidden="false" customHeight="true" outlineLevel="0" collapsed="false">
      <c r="A31" s="80" t="s">
        <v>41</v>
      </c>
      <c r="B31" s="70" t="n">
        <v>350936</v>
      </c>
      <c r="C31" s="70" t="n">
        <v>209614</v>
      </c>
      <c r="D31" s="70" t="n">
        <v>85918</v>
      </c>
      <c r="E31" s="70" t="s">
        <v>18</v>
      </c>
      <c r="F31" s="70" t="s">
        <v>18</v>
      </c>
      <c r="G31" s="70" t="n">
        <v>55404</v>
      </c>
      <c r="H31" s="70" t="s">
        <v>18</v>
      </c>
      <c r="I31" s="70" t="s">
        <v>18</v>
      </c>
      <c r="J31" s="70" t="s">
        <v>18</v>
      </c>
    </row>
    <row r="32" customFormat="false" ht="13.5" hidden="false" customHeight="true" outlineLevel="0" collapsed="false">
      <c r="A32" s="80" t="s">
        <v>42</v>
      </c>
      <c r="B32" s="70" t="n">
        <v>126294</v>
      </c>
      <c r="C32" s="70" t="n">
        <v>22842</v>
      </c>
      <c r="D32" s="70" t="n">
        <v>13721</v>
      </c>
      <c r="E32" s="70" t="n">
        <v>12649</v>
      </c>
      <c r="F32" s="70" t="s">
        <v>18</v>
      </c>
      <c r="G32" s="70" t="n">
        <v>63606</v>
      </c>
      <c r="H32" s="70" t="n">
        <v>13476</v>
      </c>
      <c r="I32" s="70" t="s">
        <v>18</v>
      </c>
      <c r="J32" s="70" t="s">
        <v>18</v>
      </c>
    </row>
    <row r="33" customFormat="false" ht="13.5" hidden="false" customHeight="true" outlineLevel="0" collapsed="false">
      <c r="A33" s="80" t="s">
        <v>43</v>
      </c>
      <c r="B33" s="70" t="n">
        <v>478029</v>
      </c>
      <c r="C33" s="70" t="n">
        <v>259818</v>
      </c>
      <c r="D33" s="70" t="n">
        <v>211133</v>
      </c>
      <c r="E33" s="70" t="n">
        <v>3964</v>
      </c>
      <c r="F33" s="70" t="s">
        <v>18</v>
      </c>
      <c r="G33" s="70" t="s">
        <v>18</v>
      </c>
      <c r="H33" s="70" t="s">
        <v>18</v>
      </c>
      <c r="I33" s="70" t="n">
        <v>3114</v>
      </c>
      <c r="J33" s="70" t="n">
        <v>217394</v>
      </c>
    </row>
    <row r="34" customFormat="false" ht="13.5" hidden="false" customHeight="true" outlineLevel="0" collapsed="false">
      <c r="A34" s="80" t="s">
        <v>44</v>
      </c>
      <c r="B34" s="70" t="n">
        <v>1427937</v>
      </c>
      <c r="C34" s="70" t="n">
        <v>228042</v>
      </c>
      <c r="D34" s="70" t="n">
        <v>615116</v>
      </c>
      <c r="E34" s="70" t="s">
        <v>18</v>
      </c>
      <c r="F34" s="70" t="s">
        <v>18</v>
      </c>
      <c r="G34" s="70" t="n">
        <v>563239</v>
      </c>
      <c r="H34" s="70" t="s">
        <v>18</v>
      </c>
      <c r="I34" s="70" t="n">
        <v>21540</v>
      </c>
      <c r="J34" s="70" t="n">
        <v>734492</v>
      </c>
    </row>
    <row r="35" customFormat="false" ht="13.5" hidden="false" customHeight="true" outlineLevel="0" collapsed="false">
      <c r="A35" s="80" t="s">
        <v>45</v>
      </c>
      <c r="B35" s="70" t="n">
        <v>1041820</v>
      </c>
      <c r="C35" s="70" t="n">
        <v>159764</v>
      </c>
      <c r="D35" s="70" t="n">
        <v>502564</v>
      </c>
      <c r="E35" s="70" t="n">
        <v>140517</v>
      </c>
      <c r="F35" s="70" t="s">
        <v>18</v>
      </c>
      <c r="G35" s="70" t="n">
        <v>186340</v>
      </c>
      <c r="H35" s="70" t="n">
        <v>34593</v>
      </c>
      <c r="I35" s="70" t="n">
        <v>18042</v>
      </c>
      <c r="J35" s="70" t="n">
        <v>385445</v>
      </c>
    </row>
    <row r="36" customFormat="false" ht="13.5" hidden="false" customHeight="true" outlineLevel="0" collapsed="false">
      <c r="A36" s="80" t="s">
        <v>46</v>
      </c>
      <c r="B36" s="70" t="n">
        <v>107153</v>
      </c>
      <c r="C36" s="70" t="n">
        <v>62072</v>
      </c>
      <c r="D36" s="70" t="n">
        <v>33184</v>
      </c>
      <c r="E36" s="70" t="s">
        <v>18</v>
      </c>
      <c r="F36" s="70" t="s">
        <v>18</v>
      </c>
      <c r="G36" s="70" t="s">
        <v>18</v>
      </c>
      <c r="H36" s="70" t="n">
        <v>11897</v>
      </c>
      <c r="I36" s="70" t="s">
        <v>18</v>
      </c>
      <c r="J36" s="70" t="n">
        <v>66881</v>
      </c>
    </row>
    <row r="37" customFormat="false" ht="13.5" hidden="false" customHeight="true" outlineLevel="0" collapsed="false">
      <c r="A37" s="80" t="s">
        <v>47</v>
      </c>
      <c r="B37" s="70" t="n">
        <v>254243</v>
      </c>
      <c r="C37" s="70" t="n">
        <v>86201</v>
      </c>
      <c r="D37" s="70" t="n">
        <v>135016</v>
      </c>
      <c r="E37" s="70" t="s">
        <v>18</v>
      </c>
      <c r="F37" s="70" t="s">
        <v>18</v>
      </c>
      <c r="G37" s="70" t="n">
        <v>33026</v>
      </c>
      <c r="H37" s="70" t="s">
        <v>18</v>
      </c>
      <c r="I37" s="70" t="s">
        <v>18</v>
      </c>
      <c r="J37" s="70" t="n">
        <v>51448</v>
      </c>
    </row>
    <row r="38" customFormat="false" ht="13.5" hidden="false" customHeight="true" outlineLevel="0" collapsed="false">
      <c r="A38" s="80" t="s">
        <v>48</v>
      </c>
      <c r="B38" s="70" t="n">
        <v>110070</v>
      </c>
      <c r="C38" s="70" t="n">
        <v>26114</v>
      </c>
      <c r="D38" s="70" t="n">
        <v>19206</v>
      </c>
      <c r="E38" s="70" t="n">
        <v>66750</v>
      </c>
      <c r="F38" s="70" t="s">
        <v>18</v>
      </c>
      <c r="G38" s="70" t="s">
        <v>18</v>
      </c>
      <c r="H38" s="70" t="s">
        <v>18</v>
      </c>
      <c r="I38" s="70" t="s">
        <v>18</v>
      </c>
      <c r="J38" s="70" t="s">
        <v>18</v>
      </c>
    </row>
    <row r="39" customFormat="false" ht="13.5" hidden="false" customHeight="true" outlineLevel="0" collapsed="false">
      <c r="A39" s="80" t="s">
        <v>49</v>
      </c>
      <c r="B39" s="70" t="n">
        <v>168361</v>
      </c>
      <c r="C39" s="70" t="n">
        <v>108565</v>
      </c>
      <c r="D39" s="70" t="n">
        <v>16653</v>
      </c>
      <c r="E39" s="70" t="n">
        <v>12196</v>
      </c>
      <c r="F39" s="70" t="s">
        <v>18</v>
      </c>
      <c r="G39" s="70" t="s">
        <v>18</v>
      </c>
      <c r="H39" s="70" t="n">
        <v>8620</v>
      </c>
      <c r="I39" s="70" t="n">
        <v>22327</v>
      </c>
      <c r="J39" s="70" t="s">
        <v>18</v>
      </c>
    </row>
    <row r="40" customFormat="false" ht="13.5" hidden="false" customHeight="true" outlineLevel="0" collapsed="false">
      <c r="A40" s="80" t="s">
        <v>50</v>
      </c>
      <c r="B40" s="70" t="n">
        <v>54484</v>
      </c>
      <c r="C40" s="70" t="s">
        <v>18</v>
      </c>
      <c r="D40" s="70" t="n">
        <v>40271</v>
      </c>
      <c r="E40" s="70" t="n">
        <v>14213</v>
      </c>
      <c r="F40" s="70" t="s">
        <v>18</v>
      </c>
      <c r="G40" s="70" t="s">
        <v>18</v>
      </c>
      <c r="H40" s="70" t="s">
        <v>18</v>
      </c>
      <c r="I40" s="70" t="s">
        <v>18</v>
      </c>
      <c r="J40" s="70" t="n">
        <v>596683</v>
      </c>
    </row>
    <row r="41" customFormat="false" ht="13.5" hidden="false" customHeight="true" outlineLevel="0" collapsed="false">
      <c r="A41" s="80" t="s">
        <v>51</v>
      </c>
      <c r="B41" s="70" t="n">
        <v>573317</v>
      </c>
      <c r="C41" s="70" t="n">
        <v>149024</v>
      </c>
      <c r="D41" s="70" t="n">
        <v>308511</v>
      </c>
      <c r="E41" s="70" t="n">
        <v>1584</v>
      </c>
      <c r="F41" s="70" t="s">
        <v>18</v>
      </c>
      <c r="G41" s="70" t="n">
        <v>96109</v>
      </c>
      <c r="H41" s="70" t="n">
        <v>6507</v>
      </c>
      <c r="I41" s="70" t="n">
        <v>11582</v>
      </c>
      <c r="J41" s="70" t="n">
        <v>95206</v>
      </c>
    </row>
    <row r="42" customFormat="false" ht="13.5" hidden="false" customHeight="true" outlineLevel="0" collapsed="false">
      <c r="A42" s="80" t="s">
        <v>52</v>
      </c>
      <c r="B42" s="70" t="n">
        <v>356774</v>
      </c>
      <c r="C42" s="70" t="n">
        <v>115804</v>
      </c>
      <c r="D42" s="70" t="n">
        <v>112442</v>
      </c>
      <c r="E42" s="70" t="n">
        <v>44516</v>
      </c>
      <c r="F42" s="70" t="s">
        <v>18</v>
      </c>
      <c r="G42" s="70" t="n">
        <v>73064</v>
      </c>
      <c r="H42" s="70" t="n">
        <v>7967</v>
      </c>
      <c r="I42" s="70" t="n">
        <v>2981</v>
      </c>
      <c r="J42" s="70" t="n">
        <v>9972</v>
      </c>
    </row>
    <row r="43" customFormat="false" ht="13.5" hidden="false" customHeight="true" outlineLevel="0" collapsed="false">
      <c r="A43" s="80" t="s">
        <v>53</v>
      </c>
      <c r="B43" s="70" t="n">
        <v>164309</v>
      </c>
      <c r="C43" s="70" t="n">
        <v>65216</v>
      </c>
      <c r="D43" s="70" t="n">
        <v>29178</v>
      </c>
      <c r="E43" s="70" t="n">
        <v>17951</v>
      </c>
      <c r="F43" s="70" t="s">
        <v>18</v>
      </c>
      <c r="G43" s="70" t="n">
        <v>36944</v>
      </c>
      <c r="H43" s="70" t="n">
        <v>6461</v>
      </c>
      <c r="I43" s="70" t="n">
        <v>8559</v>
      </c>
      <c r="J43" s="70" t="s">
        <v>18</v>
      </c>
    </row>
    <row r="44" customFormat="false" ht="13.5" hidden="false" customHeight="true" outlineLevel="0" collapsed="false">
      <c r="A44" s="80" t="s">
        <v>54</v>
      </c>
      <c r="B44" s="70" t="n">
        <v>322283</v>
      </c>
      <c r="C44" s="70" t="n">
        <v>180363</v>
      </c>
      <c r="D44" s="70" t="n">
        <v>75949</v>
      </c>
      <c r="E44" s="70" t="n">
        <v>569</v>
      </c>
      <c r="F44" s="70" t="s">
        <v>18</v>
      </c>
      <c r="G44" s="70" t="n">
        <v>37707</v>
      </c>
      <c r="H44" s="70" t="n">
        <v>27695</v>
      </c>
      <c r="I44" s="70" t="s">
        <v>18</v>
      </c>
      <c r="J44" s="70" t="n">
        <v>10599</v>
      </c>
    </row>
    <row r="45" customFormat="false" ht="13.5" hidden="false" customHeight="true" outlineLevel="0" collapsed="false">
      <c r="A45" s="80" t="s">
        <v>55</v>
      </c>
      <c r="B45" s="70" t="n">
        <v>283900</v>
      </c>
      <c r="C45" s="70" t="n">
        <v>9628</v>
      </c>
      <c r="D45" s="70" t="n">
        <v>172605</v>
      </c>
      <c r="E45" s="70" t="n">
        <v>21690</v>
      </c>
      <c r="F45" s="70" t="s">
        <v>18</v>
      </c>
      <c r="G45" s="70" t="n">
        <v>61180</v>
      </c>
      <c r="H45" s="70" t="n">
        <v>18797</v>
      </c>
      <c r="I45" s="70" t="s">
        <v>18</v>
      </c>
      <c r="J45" s="70" t="s">
        <v>18</v>
      </c>
    </row>
    <row r="46" customFormat="false" ht="13.5" hidden="false" customHeight="true" outlineLevel="0" collapsed="false">
      <c r="A46" s="80" t="s">
        <v>56</v>
      </c>
      <c r="B46" s="70" t="n">
        <v>335863</v>
      </c>
      <c r="C46" s="70" t="n">
        <v>31201</v>
      </c>
      <c r="D46" s="70" t="n">
        <v>163810</v>
      </c>
      <c r="E46" s="70" t="n">
        <v>51626</v>
      </c>
      <c r="F46" s="70" t="s">
        <v>18</v>
      </c>
      <c r="G46" s="70" t="n">
        <v>63190</v>
      </c>
      <c r="H46" s="70" t="s">
        <v>18</v>
      </c>
      <c r="I46" s="70" t="n">
        <v>26036</v>
      </c>
      <c r="J46" s="70" t="n">
        <v>15636</v>
      </c>
    </row>
    <row r="47" customFormat="false" ht="13.5" hidden="false" customHeight="true" outlineLevel="0" collapsed="false">
      <c r="A47" s="80" t="s">
        <v>57</v>
      </c>
      <c r="B47" s="70" t="n">
        <v>645144</v>
      </c>
      <c r="C47" s="70" t="n">
        <v>93270</v>
      </c>
      <c r="D47" s="70" t="n">
        <v>471177</v>
      </c>
      <c r="E47" s="70" t="s">
        <v>18</v>
      </c>
      <c r="F47" s="70" t="s">
        <v>18</v>
      </c>
      <c r="G47" s="70" t="n">
        <v>69856</v>
      </c>
      <c r="H47" s="70" t="n">
        <v>10841</v>
      </c>
      <c r="I47" s="70" t="s">
        <v>18</v>
      </c>
      <c r="J47" s="70" t="n">
        <v>74542</v>
      </c>
    </row>
    <row r="48" customFormat="false" ht="13.5" hidden="false" customHeight="true" outlineLevel="0" collapsed="false">
      <c r="A48" s="80" t="s">
        <v>58</v>
      </c>
      <c r="B48" s="70" t="n">
        <v>272382</v>
      </c>
      <c r="C48" s="70" t="n">
        <v>70550</v>
      </c>
      <c r="D48" s="70" t="s">
        <v>18</v>
      </c>
      <c r="E48" s="70" t="n">
        <v>51603</v>
      </c>
      <c r="F48" s="70" t="s">
        <v>18</v>
      </c>
      <c r="G48" s="70" t="n">
        <v>66761</v>
      </c>
      <c r="H48" s="70" t="n">
        <v>76262</v>
      </c>
      <c r="I48" s="70" t="n">
        <v>7206</v>
      </c>
      <c r="J48" s="70" t="s">
        <v>18</v>
      </c>
    </row>
    <row r="49" customFormat="false" ht="13.5" hidden="false" customHeight="true" outlineLevel="0" collapsed="false">
      <c r="A49" s="80" t="s">
        <v>59</v>
      </c>
      <c r="B49" s="70" t="n">
        <v>435580</v>
      </c>
      <c r="C49" s="70" t="n">
        <v>76790</v>
      </c>
      <c r="D49" s="70" t="n">
        <v>200199</v>
      </c>
      <c r="E49" s="70" t="n">
        <v>67880</v>
      </c>
      <c r="F49" s="70" t="s">
        <v>18</v>
      </c>
      <c r="G49" s="70" t="n">
        <v>81494</v>
      </c>
      <c r="H49" s="70" t="n">
        <v>9217</v>
      </c>
      <c r="I49" s="70" t="s">
        <v>18</v>
      </c>
      <c r="J49" s="70" t="n">
        <v>135279</v>
      </c>
    </row>
    <row r="50" customFormat="false" ht="13.5" hidden="false" customHeight="true" outlineLevel="0" collapsed="false">
      <c r="A50" s="80" t="s">
        <v>60</v>
      </c>
      <c r="B50" s="70" t="n">
        <v>232585</v>
      </c>
      <c r="C50" s="70" t="n">
        <v>19113</v>
      </c>
      <c r="D50" s="70" t="n">
        <v>117547</v>
      </c>
      <c r="E50" s="70" t="n">
        <v>38928</v>
      </c>
      <c r="F50" s="70" t="s">
        <v>18</v>
      </c>
      <c r="G50" s="70" t="n">
        <v>34651</v>
      </c>
      <c r="H50" s="70" t="n">
        <v>22346</v>
      </c>
      <c r="I50" s="70" t="s">
        <v>18</v>
      </c>
      <c r="J50" s="70" t="s">
        <v>18</v>
      </c>
    </row>
    <row r="51" customFormat="false" ht="13.5" hidden="false" customHeight="true" outlineLevel="0" collapsed="false">
      <c r="A51" s="80" t="s">
        <v>61</v>
      </c>
      <c r="B51" s="70" t="n">
        <v>183371</v>
      </c>
      <c r="C51" s="70" t="n">
        <v>46778</v>
      </c>
      <c r="D51" s="70" t="n">
        <v>40598</v>
      </c>
      <c r="E51" s="70" t="n">
        <v>41360</v>
      </c>
      <c r="F51" s="70" t="s">
        <v>18</v>
      </c>
      <c r="G51" s="70" t="n">
        <v>45550</v>
      </c>
      <c r="H51" s="70" t="n">
        <v>9085</v>
      </c>
      <c r="I51" s="70" t="s">
        <v>18</v>
      </c>
      <c r="J51" s="70" t="s">
        <v>18</v>
      </c>
    </row>
    <row r="52" customFormat="false" ht="13.5" hidden="false" customHeight="true" outlineLevel="0" collapsed="false">
      <c r="A52" s="80" t="s">
        <v>62</v>
      </c>
      <c r="B52" s="70" t="n">
        <v>275125</v>
      </c>
      <c r="C52" s="70" t="n">
        <v>123665</v>
      </c>
      <c r="D52" s="70" t="s">
        <v>18</v>
      </c>
      <c r="E52" s="70" t="n">
        <v>89977</v>
      </c>
      <c r="F52" s="70" t="s">
        <v>18</v>
      </c>
      <c r="G52" s="70" t="n">
        <v>52569</v>
      </c>
      <c r="H52" s="70" t="n">
        <v>8092</v>
      </c>
      <c r="I52" s="70" t="n">
        <v>822</v>
      </c>
      <c r="J52" s="70" t="s">
        <v>18</v>
      </c>
    </row>
    <row r="53" customFormat="false" ht="13.5" hidden="false" customHeight="true" outlineLevel="0" collapsed="false">
      <c r="A53" s="84" t="s">
        <v>63</v>
      </c>
      <c r="B53" s="71" t="n">
        <v>299352</v>
      </c>
      <c r="C53" s="71" t="n">
        <v>64586</v>
      </c>
      <c r="D53" s="71" t="n">
        <v>37255</v>
      </c>
      <c r="E53" s="71" t="n">
        <v>61821</v>
      </c>
      <c r="F53" s="71" t="s">
        <v>18</v>
      </c>
      <c r="G53" s="71" t="n">
        <v>135960</v>
      </c>
      <c r="H53" s="71" t="s">
        <v>18</v>
      </c>
      <c r="I53" s="71" t="s">
        <v>18</v>
      </c>
      <c r="J53" s="71" t="n">
        <v>198514</v>
      </c>
    </row>
    <row r="54" customFormat="false" ht="13.5" hidden="false" customHeight="true" outlineLevel="0" collapsed="false">
      <c r="A54" s="54"/>
      <c r="B54" s="56"/>
      <c r="C54" s="56"/>
      <c r="E54" s="56"/>
      <c r="F54" s="56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1" width="18.5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85</v>
      </c>
    </row>
    <row r="4" s="12" customFormat="true" ht="13.5" hidden="false" customHeight="true" outlineLevel="0" collapsed="false">
      <c r="A4" s="6" t="s">
        <v>7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1" customFormat="true" ht="13.5" hidden="false" customHeight="true" outlineLevel="0" collapsed="false">
      <c r="A5" s="4" t="s">
        <v>4</v>
      </c>
      <c r="B5" s="23" t="s">
        <v>7</v>
      </c>
      <c r="C5" s="23"/>
      <c r="D5" s="23" t="s">
        <v>8</v>
      </c>
      <c r="E5" s="23"/>
      <c r="F5" s="23" t="s">
        <v>86</v>
      </c>
      <c r="G5" s="23"/>
      <c r="H5" s="23" t="s">
        <v>10</v>
      </c>
      <c r="I5" s="23"/>
      <c r="J5" s="11" t="s">
        <v>11</v>
      </c>
      <c r="K5" s="11" t="s">
        <v>12</v>
      </c>
      <c r="L5" s="11" t="s">
        <v>13</v>
      </c>
      <c r="M5" s="23" t="s">
        <v>14</v>
      </c>
      <c r="N5" s="23" t="s">
        <v>15</v>
      </c>
      <c r="O5" s="24" t="s">
        <v>87</v>
      </c>
    </row>
    <row r="6" s="1" customFormat="true" ht="13.5" hidden="false" customHeight="true" outlineLevel="0" collapsed="false">
      <c r="A6" s="10"/>
      <c r="B6" s="25" t="s">
        <v>88</v>
      </c>
      <c r="C6" s="25" t="s">
        <v>89</v>
      </c>
      <c r="D6" s="25" t="s">
        <v>88</v>
      </c>
      <c r="E6" s="25" t="s">
        <v>89</v>
      </c>
      <c r="F6" s="25" t="s">
        <v>88</v>
      </c>
      <c r="G6" s="25" t="s">
        <v>89</v>
      </c>
      <c r="H6" s="25" t="s">
        <v>88</v>
      </c>
      <c r="I6" s="25" t="s">
        <v>89</v>
      </c>
      <c r="J6" s="25" t="s">
        <v>89</v>
      </c>
      <c r="K6" s="25" t="s">
        <v>89</v>
      </c>
      <c r="L6" s="25" t="s">
        <v>89</v>
      </c>
      <c r="M6" s="25" t="s">
        <v>89</v>
      </c>
      <c r="N6" s="25" t="s">
        <v>89</v>
      </c>
      <c r="O6" s="25"/>
    </row>
    <row r="7" s="5" customFormat="true" ht="13.5" hidden="false" customHeight="true" outlineLevel="0" collapsed="false">
      <c r="A7" s="19" t="s">
        <v>16</v>
      </c>
      <c r="B7" s="13" t="n">
        <v>8998</v>
      </c>
      <c r="C7" s="13" t="n">
        <v>10485</v>
      </c>
      <c r="D7" s="13" t="n">
        <v>275258</v>
      </c>
      <c r="E7" s="13" t="n">
        <v>340287</v>
      </c>
      <c r="F7" s="13" t="n">
        <v>139311</v>
      </c>
      <c r="G7" s="13" t="n">
        <v>228372</v>
      </c>
      <c r="H7" s="13" t="n">
        <v>5071</v>
      </c>
      <c r="I7" s="13" t="n">
        <v>9746</v>
      </c>
      <c r="J7" s="13" t="n">
        <v>122740</v>
      </c>
      <c r="K7" s="13" t="n">
        <v>20680</v>
      </c>
      <c r="L7" s="13" t="n">
        <v>596</v>
      </c>
      <c r="M7" s="13" t="n">
        <v>820</v>
      </c>
      <c r="N7" s="13" t="n">
        <v>241</v>
      </c>
      <c r="O7" s="13" t="n">
        <v>39888</v>
      </c>
    </row>
    <row r="8" customFormat="false" ht="13.5" hidden="false" customHeight="true" outlineLevel="0" collapsed="false">
      <c r="A8" s="14" t="s">
        <v>17</v>
      </c>
      <c r="B8" s="15" t="n">
        <v>46</v>
      </c>
      <c r="C8" s="15" t="n">
        <v>50</v>
      </c>
      <c r="D8" s="15" t="n">
        <v>17633</v>
      </c>
      <c r="E8" s="15" t="n">
        <v>21423</v>
      </c>
      <c r="F8" s="15" t="n">
        <v>8611</v>
      </c>
      <c r="G8" s="15" t="n">
        <v>15380</v>
      </c>
      <c r="H8" s="15" t="n">
        <v>151</v>
      </c>
      <c r="I8" s="15" t="n">
        <v>437</v>
      </c>
      <c r="J8" s="15" t="n">
        <v>6748</v>
      </c>
      <c r="K8" s="15" t="n">
        <v>2151</v>
      </c>
      <c r="L8" s="15" t="n">
        <v>70</v>
      </c>
      <c r="M8" s="15" t="n">
        <v>28</v>
      </c>
      <c r="N8" s="15" t="s">
        <v>18</v>
      </c>
      <c r="O8" s="15" t="n">
        <v>1641</v>
      </c>
    </row>
    <row r="9" customFormat="false" ht="13.5" hidden="false" customHeight="true" outlineLevel="0" collapsed="false">
      <c r="A9" s="14" t="s">
        <v>19</v>
      </c>
      <c r="B9" s="15" t="n">
        <v>19</v>
      </c>
      <c r="C9" s="15" t="n">
        <v>23</v>
      </c>
      <c r="D9" s="15" t="n">
        <v>5555</v>
      </c>
      <c r="E9" s="15" t="n">
        <v>6842</v>
      </c>
      <c r="F9" s="15" t="n">
        <v>2777</v>
      </c>
      <c r="G9" s="15" t="n">
        <v>4555</v>
      </c>
      <c r="H9" s="15" t="n">
        <v>120</v>
      </c>
      <c r="I9" s="15" t="n">
        <v>235</v>
      </c>
      <c r="J9" s="15" t="n">
        <v>1843</v>
      </c>
      <c r="K9" s="15" t="n">
        <v>365</v>
      </c>
      <c r="L9" s="15" t="s">
        <v>18</v>
      </c>
      <c r="M9" s="15" t="n">
        <v>20</v>
      </c>
      <c r="N9" s="15" t="s">
        <v>18</v>
      </c>
      <c r="O9" s="15" t="n">
        <v>709</v>
      </c>
    </row>
    <row r="10" customFormat="false" ht="13.5" hidden="false" customHeight="true" outlineLevel="0" collapsed="false">
      <c r="A10" s="14" t="s">
        <v>20</v>
      </c>
      <c r="B10" s="15" t="n">
        <v>55</v>
      </c>
      <c r="C10" s="15" t="n">
        <v>65</v>
      </c>
      <c r="D10" s="15" t="n">
        <v>5675</v>
      </c>
      <c r="E10" s="15" t="n">
        <v>7102</v>
      </c>
      <c r="F10" s="15" t="n">
        <v>2822</v>
      </c>
      <c r="G10" s="15" t="n">
        <v>4639</v>
      </c>
      <c r="H10" s="15" t="n">
        <v>94</v>
      </c>
      <c r="I10" s="15" t="n">
        <v>233</v>
      </c>
      <c r="J10" s="15" t="n">
        <v>2069</v>
      </c>
      <c r="K10" s="15" t="n">
        <v>473</v>
      </c>
      <c r="L10" s="15" t="n">
        <v>19</v>
      </c>
      <c r="M10" s="15" t="n">
        <v>14</v>
      </c>
      <c r="N10" s="15" t="s">
        <v>18</v>
      </c>
      <c r="O10" s="15" t="n">
        <v>794</v>
      </c>
    </row>
    <row r="11" customFormat="false" ht="13.5" hidden="false" customHeight="true" outlineLevel="0" collapsed="false">
      <c r="A11" s="14" t="s">
        <v>21</v>
      </c>
      <c r="B11" s="15" t="n">
        <v>27</v>
      </c>
      <c r="C11" s="15" t="n">
        <v>29</v>
      </c>
      <c r="D11" s="15" t="n">
        <v>5664</v>
      </c>
      <c r="E11" s="15" t="n">
        <v>6686</v>
      </c>
      <c r="F11" s="15" t="n">
        <v>3055</v>
      </c>
      <c r="G11" s="15" t="n">
        <v>4790</v>
      </c>
      <c r="H11" s="15" t="n">
        <v>90</v>
      </c>
      <c r="I11" s="15" t="n">
        <v>147</v>
      </c>
      <c r="J11" s="15" t="n">
        <v>2398</v>
      </c>
      <c r="K11" s="15" t="n">
        <v>447</v>
      </c>
      <c r="L11" s="15" t="n">
        <v>15</v>
      </c>
      <c r="M11" s="15" t="n">
        <v>14</v>
      </c>
      <c r="N11" s="15" t="s">
        <v>18</v>
      </c>
      <c r="O11" s="15" t="n">
        <v>702</v>
      </c>
    </row>
    <row r="12" customFormat="false" ht="13.5" hidden="false" customHeight="true" outlineLevel="0" collapsed="false">
      <c r="A12" s="14" t="s">
        <v>22</v>
      </c>
      <c r="B12" s="15" t="n">
        <v>53</v>
      </c>
      <c r="C12" s="15" t="n">
        <v>65</v>
      </c>
      <c r="D12" s="15" t="n">
        <v>4676</v>
      </c>
      <c r="E12" s="15" t="n">
        <v>5822</v>
      </c>
      <c r="F12" s="15" t="n">
        <v>2473</v>
      </c>
      <c r="G12" s="15" t="n">
        <v>4037</v>
      </c>
      <c r="H12" s="15" t="n">
        <v>83</v>
      </c>
      <c r="I12" s="15" t="n">
        <v>175</v>
      </c>
      <c r="J12" s="15" t="n">
        <v>2004</v>
      </c>
      <c r="K12" s="15" t="n">
        <v>560</v>
      </c>
      <c r="L12" s="15" t="n">
        <v>16</v>
      </c>
      <c r="M12" s="15" t="n">
        <v>8</v>
      </c>
      <c r="N12" s="15" t="s">
        <v>18</v>
      </c>
      <c r="O12" s="15" t="n">
        <v>705</v>
      </c>
    </row>
    <row r="13" customFormat="false" ht="13.5" hidden="false" customHeight="true" outlineLevel="0" collapsed="false">
      <c r="A13" s="14" t="s">
        <v>23</v>
      </c>
      <c r="B13" s="15" t="n">
        <v>22</v>
      </c>
      <c r="C13" s="15" t="n">
        <v>28</v>
      </c>
      <c r="D13" s="15" t="n">
        <v>4029</v>
      </c>
      <c r="E13" s="15" t="n">
        <v>5494</v>
      </c>
      <c r="F13" s="15" t="n">
        <v>2307</v>
      </c>
      <c r="G13" s="15" t="n">
        <v>3755</v>
      </c>
      <c r="H13" s="15" t="n">
        <v>92</v>
      </c>
      <c r="I13" s="15" t="n">
        <v>171</v>
      </c>
      <c r="J13" s="15" t="n">
        <v>2057</v>
      </c>
      <c r="K13" s="15" t="n">
        <v>411</v>
      </c>
      <c r="L13" s="15" t="s">
        <v>18</v>
      </c>
      <c r="M13" s="15" t="n">
        <v>18</v>
      </c>
      <c r="N13" s="15" t="s">
        <v>18</v>
      </c>
      <c r="O13" s="15" t="n">
        <v>786</v>
      </c>
    </row>
    <row r="14" customFormat="false" ht="13.5" hidden="false" customHeight="true" outlineLevel="0" collapsed="false">
      <c r="A14" s="14" t="s">
        <v>24</v>
      </c>
      <c r="B14" s="15" t="n">
        <v>159</v>
      </c>
      <c r="C14" s="15" t="n">
        <v>185</v>
      </c>
      <c r="D14" s="15" t="n">
        <v>7393</v>
      </c>
      <c r="E14" s="15" t="n">
        <v>9087</v>
      </c>
      <c r="F14" s="15" t="n">
        <v>3853</v>
      </c>
      <c r="G14" s="15" t="n">
        <v>6152</v>
      </c>
      <c r="H14" s="15" t="n">
        <v>120</v>
      </c>
      <c r="I14" s="15" t="n">
        <v>215</v>
      </c>
      <c r="J14" s="15" t="n">
        <v>3279</v>
      </c>
      <c r="K14" s="15" t="n">
        <v>437</v>
      </c>
      <c r="L14" s="15" t="n">
        <v>5</v>
      </c>
      <c r="M14" s="15" t="n">
        <v>22</v>
      </c>
      <c r="N14" s="15" t="s">
        <v>18</v>
      </c>
      <c r="O14" s="15" t="n">
        <v>840</v>
      </c>
    </row>
    <row r="15" customFormat="false" ht="13.5" hidden="false" customHeight="true" outlineLevel="0" collapsed="false">
      <c r="A15" s="14" t="s">
        <v>25</v>
      </c>
      <c r="B15" s="15" t="n">
        <v>114</v>
      </c>
      <c r="C15" s="15" t="n">
        <v>147</v>
      </c>
      <c r="D15" s="15" t="n">
        <v>6839</v>
      </c>
      <c r="E15" s="15" t="n">
        <v>8322</v>
      </c>
      <c r="F15" s="15" t="n">
        <v>3510</v>
      </c>
      <c r="G15" s="15" t="n">
        <v>5506</v>
      </c>
      <c r="H15" s="15" t="n">
        <v>65</v>
      </c>
      <c r="I15" s="15" t="n">
        <v>167</v>
      </c>
      <c r="J15" s="15" t="n">
        <v>3008</v>
      </c>
      <c r="K15" s="15" t="n">
        <v>198</v>
      </c>
      <c r="L15" s="15" t="s">
        <v>18</v>
      </c>
      <c r="M15" s="15" t="n">
        <v>17</v>
      </c>
      <c r="N15" s="15" t="s">
        <v>18</v>
      </c>
      <c r="O15" s="15" t="n">
        <v>775</v>
      </c>
    </row>
    <row r="16" customFormat="false" ht="13.5" hidden="false" customHeight="true" outlineLevel="0" collapsed="false">
      <c r="A16" s="14" t="s">
        <v>26</v>
      </c>
      <c r="B16" s="15" t="n">
        <v>11</v>
      </c>
      <c r="C16" s="15" t="n">
        <v>14</v>
      </c>
      <c r="D16" s="15" t="n">
        <v>5055</v>
      </c>
      <c r="E16" s="15" t="n">
        <v>6200</v>
      </c>
      <c r="F16" s="15" t="n">
        <v>2650</v>
      </c>
      <c r="G16" s="15" t="n">
        <v>4178</v>
      </c>
      <c r="H16" s="15" t="n">
        <v>53</v>
      </c>
      <c r="I16" s="15" t="n">
        <v>111</v>
      </c>
      <c r="J16" s="15" t="n">
        <v>2038</v>
      </c>
      <c r="K16" s="15" t="n">
        <v>197</v>
      </c>
      <c r="L16" s="15" t="n">
        <v>6</v>
      </c>
      <c r="M16" s="15" t="n">
        <v>13</v>
      </c>
      <c r="N16" s="15" t="s">
        <v>18</v>
      </c>
      <c r="O16" s="15" t="n">
        <v>753</v>
      </c>
    </row>
    <row r="17" customFormat="false" ht="13.5" hidden="false" customHeight="true" outlineLevel="0" collapsed="false">
      <c r="A17" s="14" t="s">
        <v>27</v>
      </c>
      <c r="B17" s="15" t="n">
        <v>188</v>
      </c>
      <c r="C17" s="15" t="n">
        <v>229</v>
      </c>
      <c r="D17" s="15" t="n">
        <v>4758</v>
      </c>
      <c r="E17" s="15" t="n">
        <v>5894</v>
      </c>
      <c r="F17" s="15" t="n">
        <v>2567</v>
      </c>
      <c r="G17" s="15" t="n">
        <v>4177</v>
      </c>
      <c r="H17" s="15" t="n">
        <v>116</v>
      </c>
      <c r="I17" s="15" t="n">
        <v>213</v>
      </c>
      <c r="J17" s="15" t="n">
        <v>2482</v>
      </c>
      <c r="K17" s="15" t="n">
        <v>399</v>
      </c>
      <c r="L17" s="15" t="s">
        <v>18</v>
      </c>
      <c r="M17" s="15" t="n">
        <v>16</v>
      </c>
      <c r="N17" s="15" t="s">
        <v>18</v>
      </c>
      <c r="O17" s="15" t="n">
        <v>796</v>
      </c>
    </row>
    <row r="18" customFormat="false" ht="13.5" hidden="false" customHeight="true" outlineLevel="0" collapsed="false">
      <c r="A18" s="14" t="s">
        <v>28</v>
      </c>
      <c r="B18" s="15" t="n">
        <v>70</v>
      </c>
      <c r="C18" s="15" t="n">
        <v>76</v>
      </c>
      <c r="D18" s="15" t="n">
        <v>7541</v>
      </c>
      <c r="E18" s="15" t="n">
        <v>9036</v>
      </c>
      <c r="F18" s="15" t="n">
        <v>3868</v>
      </c>
      <c r="G18" s="15" t="n">
        <v>6038</v>
      </c>
      <c r="H18" s="15" t="n">
        <v>87</v>
      </c>
      <c r="I18" s="15" t="n">
        <v>149</v>
      </c>
      <c r="J18" s="15" t="n">
        <v>3457</v>
      </c>
      <c r="K18" s="15" t="n">
        <v>493</v>
      </c>
      <c r="L18" s="15" t="s">
        <v>18</v>
      </c>
      <c r="M18" s="15" t="n">
        <v>38</v>
      </c>
      <c r="N18" s="15" t="s">
        <v>18</v>
      </c>
      <c r="O18" s="15" t="n">
        <v>1333</v>
      </c>
    </row>
    <row r="19" customFormat="false" ht="13.5" hidden="false" customHeight="true" outlineLevel="0" collapsed="false">
      <c r="A19" s="14" t="s">
        <v>29</v>
      </c>
      <c r="B19" s="15" t="n">
        <v>248</v>
      </c>
      <c r="C19" s="15" t="n">
        <v>264</v>
      </c>
      <c r="D19" s="15" t="n">
        <v>7271</v>
      </c>
      <c r="E19" s="15" t="n">
        <v>8698</v>
      </c>
      <c r="F19" s="15" t="n">
        <v>3625</v>
      </c>
      <c r="G19" s="15" t="n">
        <v>5708</v>
      </c>
      <c r="H19" s="15" t="n">
        <v>118</v>
      </c>
      <c r="I19" s="15" t="n">
        <v>250</v>
      </c>
      <c r="J19" s="15" t="n">
        <v>3011</v>
      </c>
      <c r="K19" s="15" t="n">
        <v>282</v>
      </c>
      <c r="L19" s="15" t="s">
        <v>18</v>
      </c>
      <c r="M19" s="15" t="n">
        <v>14</v>
      </c>
      <c r="N19" s="15" t="s">
        <v>18</v>
      </c>
      <c r="O19" s="15" t="n">
        <v>1063</v>
      </c>
    </row>
    <row r="20" customFormat="false" ht="13.5" hidden="false" customHeight="true" outlineLevel="0" collapsed="false">
      <c r="A20" s="14" t="s">
        <v>30</v>
      </c>
      <c r="B20" s="15" t="n">
        <v>347</v>
      </c>
      <c r="C20" s="15" t="n">
        <v>559</v>
      </c>
      <c r="D20" s="15" t="n">
        <v>18899</v>
      </c>
      <c r="E20" s="15" t="n">
        <v>25184</v>
      </c>
      <c r="F20" s="15" t="n">
        <v>9001</v>
      </c>
      <c r="G20" s="15" t="n">
        <v>15203</v>
      </c>
      <c r="H20" s="15" t="n">
        <v>354</v>
      </c>
      <c r="I20" s="15" t="n">
        <v>627</v>
      </c>
      <c r="J20" s="15" t="n">
        <v>6509</v>
      </c>
      <c r="K20" s="15" t="n">
        <v>2087</v>
      </c>
      <c r="L20" s="15" t="n">
        <v>7</v>
      </c>
      <c r="M20" s="15" t="n">
        <v>15</v>
      </c>
      <c r="N20" s="15" t="n">
        <v>128</v>
      </c>
      <c r="O20" s="15" t="n">
        <v>3359</v>
      </c>
    </row>
    <row r="21" customFormat="false" ht="13.5" hidden="false" customHeight="true" outlineLevel="0" collapsed="false">
      <c r="A21" s="14" t="s">
        <v>31</v>
      </c>
      <c r="B21" s="15" t="n">
        <v>98</v>
      </c>
      <c r="C21" s="15" t="n">
        <v>112</v>
      </c>
      <c r="D21" s="15" t="n">
        <v>8619</v>
      </c>
      <c r="E21" s="15" t="n">
        <v>10434</v>
      </c>
      <c r="F21" s="15" t="n">
        <v>4196</v>
      </c>
      <c r="G21" s="15" t="n">
        <v>6463</v>
      </c>
      <c r="H21" s="15" t="n">
        <v>161</v>
      </c>
      <c r="I21" s="15" t="n">
        <v>269</v>
      </c>
      <c r="J21" s="15" t="n">
        <v>3312</v>
      </c>
      <c r="K21" s="15" t="n">
        <v>809</v>
      </c>
      <c r="L21" s="15" t="n">
        <v>3</v>
      </c>
      <c r="M21" s="15" t="n">
        <v>36</v>
      </c>
      <c r="N21" s="15" t="s">
        <v>18</v>
      </c>
      <c r="O21" s="15" t="n">
        <v>1432</v>
      </c>
    </row>
    <row r="22" customFormat="false" ht="13.5" hidden="false" customHeight="true" outlineLevel="0" collapsed="false">
      <c r="A22" s="14" t="s">
        <v>32</v>
      </c>
      <c r="B22" s="15" t="n">
        <v>90</v>
      </c>
      <c r="C22" s="15" t="n">
        <v>112</v>
      </c>
      <c r="D22" s="15" t="n">
        <v>8368</v>
      </c>
      <c r="E22" s="15" t="n">
        <v>10457</v>
      </c>
      <c r="F22" s="15" t="n">
        <v>4356</v>
      </c>
      <c r="G22" s="15" t="n">
        <v>7246</v>
      </c>
      <c r="H22" s="15" t="n">
        <v>136</v>
      </c>
      <c r="I22" s="15" t="n">
        <v>301</v>
      </c>
      <c r="J22" s="15" t="n">
        <v>3631</v>
      </c>
      <c r="K22" s="15" t="n">
        <v>898</v>
      </c>
      <c r="L22" s="15" t="s">
        <v>18</v>
      </c>
      <c r="M22" s="15" t="n">
        <v>26</v>
      </c>
      <c r="N22" s="15" t="s">
        <v>18</v>
      </c>
      <c r="O22" s="15" t="n">
        <v>1173</v>
      </c>
    </row>
    <row r="23" customFormat="false" ht="13.5" hidden="false" customHeight="true" outlineLevel="0" collapsed="false">
      <c r="A23" s="14" t="s">
        <v>33</v>
      </c>
      <c r="B23" s="15" t="n">
        <v>94</v>
      </c>
      <c r="C23" s="15" t="n">
        <v>126</v>
      </c>
      <c r="D23" s="15" t="n">
        <v>3088</v>
      </c>
      <c r="E23" s="15" t="n">
        <v>3901</v>
      </c>
      <c r="F23" s="15" t="n">
        <v>1538</v>
      </c>
      <c r="G23" s="15" t="n">
        <v>2547</v>
      </c>
      <c r="H23" s="15" t="n">
        <v>61</v>
      </c>
      <c r="I23" s="15" t="n">
        <v>126</v>
      </c>
      <c r="J23" s="15" t="n">
        <v>1876</v>
      </c>
      <c r="K23" s="15" t="n">
        <v>317</v>
      </c>
      <c r="L23" s="15" t="s">
        <v>18</v>
      </c>
      <c r="M23" s="15" t="n">
        <v>44</v>
      </c>
      <c r="N23" s="15" t="s">
        <v>18</v>
      </c>
      <c r="O23" s="15" t="n">
        <v>812</v>
      </c>
    </row>
    <row r="24" customFormat="false" ht="13.5" hidden="false" customHeight="true" outlineLevel="0" collapsed="false">
      <c r="A24" s="14" t="s">
        <v>34</v>
      </c>
      <c r="B24" s="15" t="n">
        <v>33</v>
      </c>
      <c r="C24" s="15" t="n">
        <v>39</v>
      </c>
      <c r="D24" s="15" t="n">
        <v>3099</v>
      </c>
      <c r="E24" s="15" t="n">
        <v>3952</v>
      </c>
      <c r="F24" s="15" t="n">
        <v>1446</v>
      </c>
      <c r="G24" s="15" t="n">
        <v>2441</v>
      </c>
      <c r="H24" s="15" t="n">
        <v>47</v>
      </c>
      <c r="I24" s="15" t="n">
        <v>78</v>
      </c>
      <c r="J24" s="15" t="n">
        <v>1490</v>
      </c>
      <c r="K24" s="15" t="n">
        <v>232</v>
      </c>
      <c r="L24" s="15" t="n">
        <v>10</v>
      </c>
      <c r="M24" s="15" t="n">
        <v>13</v>
      </c>
      <c r="N24" s="15" t="s">
        <v>18</v>
      </c>
      <c r="O24" s="15" t="n">
        <v>424</v>
      </c>
    </row>
    <row r="25" customFormat="false" ht="13.5" hidden="false" customHeight="true" outlineLevel="0" collapsed="false">
      <c r="A25" s="14" t="s">
        <v>35</v>
      </c>
      <c r="B25" s="15" t="n">
        <v>223</v>
      </c>
      <c r="C25" s="15" t="n">
        <v>225</v>
      </c>
      <c r="D25" s="15" t="n">
        <v>2428</v>
      </c>
      <c r="E25" s="15" t="n">
        <v>2976</v>
      </c>
      <c r="F25" s="15" t="n">
        <v>1210</v>
      </c>
      <c r="G25" s="15" t="n">
        <v>2032</v>
      </c>
      <c r="H25" s="15" t="n">
        <v>41</v>
      </c>
      <c r="I25" s="15" t="n">
        <v>67</v>
      </c>
      <c r="J25" s="15" t="n">
        <v>1211</v>
      </c>
      <c r="K25" s="15" t="n">
        <v>180</v>
      </c>
      <c r="L25" s="15" t="n">
        <v>2</v>
      </c>
      <c r="M25" s="15" t="n">
        <v>16</v>
      </c>
      <c r="N25" s="15" t="s">
        <v>18</v>
      </c>
      <c r="O25" s="15" t="n">
        <v>695</v>
      </c>
    </row>
    <row r="26" customFormat="false" ht="13.5" hidden="false" customHeight="true" outlineLevel="0" collapsed="false">
      <c r="A26" s="14" t="s">
        <v>36</v>
      </c>
      <c r="B26" s="15" t="n">
        <v>7</v>
      </c>
      <c r="C26" s="15" t="n">
        <v>7</v>
      </c>
      <c r="D26" s="15" t="n">
        <v>2579</v>
      </c>
      <c r="E26" s="15" t="n">
        <v>3120</v>
      </c>
      <c r="F26" s="15" t="n">
        <v>1303</v>
      </c>
      <c r="G26" s="15" t="n">
        <v>2146</v>
      </c>
      <c r="H26" s="15" t="n">
        <v>53</v>
      </c>
      <c r="I26" s="15" t="n">
        <v>95</v>
      </c>
      <c r="J26" s="15" t="n">
        <v>1474</v>
      </c>
      <c r="K26" s="15" t="n">
        <v>155</v>
      </c>
      <c r="L26" s="15" t="n">
        <v>11</v>
      </c>
      <c r="M26" s="15" t="n">
        <v>7</v>
      </c>
      <c r="N26" s="15" t="s">
        <v>18</v>
      </c>
      <c r="O26" s="15" t="n">
        <v>375</v>
      </c>
    </row>
    <row r="27" customFormat="false" ht="13.5" hidden="false" customHeight="true" outlineLevel="0" collapsed="false">
      <c r="A27" s="14" t="s">
        <v>37</v>
      </c>
      <c r="B27" s="15" t="n">
        <v>18</v>
      </c>
      <c r="C27" s="15" t="n">
        <v>24</v>
      </c>
      <c r="D27" s="15" t="n">
        <v>5816</v>
      </c>
      <c r="E27" s="15" t="n">
        <v>7431</v>
      </c>
      <c r="F27" s="15" t="n">
        <v>2908</v>
      </c>
      <c r="G27" s="15" t="n">
        <v>5009</v>
      </c>
      <c r="H27" s="15" t="n">
        <v>108</v>
      </c>
      <c r="I27" s="15" t="n">
        <v>179</v>
      </c>
      <c r="J27" s="15" t="n">
        <v>3373</v>
      </c>
      <c r="K27" s="15" t="n">
        <v>595</v>
      </c>
      <c r="L27" s="15" t="n">
        <v>5</v>
      </c>
      <c r="M27" s="15" t="n">
        <v>36</v>
      </c>
      <c r="N27" s="15" t="s">
        <v>18</v>
      </c>
      <c r="O27" s="15" t="n">
        <v>905</v>
      </c>
    </row>
    <row r="28" customFormat="false" ht="13.5" hidden="false" customHeight="true" outlineLevel="0" collapsed="false">
      <c r="A28" s="14" t="s">
        <v>38</v>
      </c>
      <c r="B28" s="15" t="n">
        <v>102</v>
      </c>
      <c r="C28" s="15" t="n">
        <v>107</v>
      </c>
      <c r="D28" s="15" t="n">
        <v>4991</v>
      </c>
      <c r="E28" s="15" t="n">
        <v>6184</v>
      </c>
      <c r="F28" s="15" t="n">
        <v>2557</v>
      </c>
      <c r="G28" s="15" t="n">
        <v>4253</v>
      </c>
      <c r="H28" s="15" t="n">
        <v>57</v>
      </c>
      <c r="I28" s="15" t="n">
        <v>119</v>
      </c>
      <c r="J28" s="15" t="n">
        <v>2152</v>
      </c>
      <c r="K28" s="15" t="n">
        <v>516</v>
      </c>
      <c r="L28" s="15" t="n">
        <v>21</v>
      </c>
      <c r="M28" s="15" t="n">
        <v>15</v>
      </c>
      <c r="N28" s="15" t="s">
        <v>18</v>
      </c>
      <c r="O28" s="15" t="n">
        <v>647</v>
      </c>
    </row>
    <row r="29" customFormat="false" ht="13.5" hidden="false" customHeight="true" outlineLevel="0" collapsed="false">
      <c r="A29" s="14" t="s">
        <v>39</v>
      </c>
      <c r="B29" s="15" t="n">
        <v>619</v>
      </c>
      <c r="C29" s="15" t="n">
        <v>740</v>
      </c>
      <c r="D29" s="15" t="n">
        <v>8002</v>
      </c>
      <c r="E29" s="15" t="n">
        <v>9770</v>
      </c>
      <c r="F29" s="15" t="n">
        <v>4076</v>
      </c>
      <c r="G29" s="15" t="n">
        <v>6358</v>
      </c>
      <c r="H29" s="15" t="n">
        <v>148</v>
      </c>
      <c r="I29" s="15" t="n">
        <v>300</v>
      </c>
      <c r="J29" s="15" t="n">
        <v>3752</v>
      </c>
      <c r="K29" s="15" t="n">
        <v>318</v>
      </c>
      <c r="L29" s="15" t="n">
        <v>22</v>
      </c>
      <c r="M29" s="15" t="n">
        <v>12</v>
      </c>
      <c r="N29" s="15" t="s">
        <v>18</v>
      </c>
      <c r="O29" s="15" t="n">
        <v>1020</v>
      </c>
    </row>
    <row r="30" customFormat="false" ht="13.5" hidden="false" customHeight="true" outlineLevel="0" collapsed="false">
      <c r="A30" s="14" t="s">
        <v>40</v>
      </c>
      <c r="B30" s="15" t="n">
        <v>251</v>
      </c>
      <c r="C30" s="15" t="n">
        <v>304</v>
      </c>
      <c r="D30" s="15" t="n">
        <v>10771</v>
      </c>
      <c r="E30" s="15" t="n">
        <v>12668</v>
      </c>
      <c r="F30" s="15" t="n">
        <v>5263</v>
      </c>
      <c r="G30" s="15" t="n">
        <v>8401</v>
      </c>
      <c r="H30" s="15" t="n">
        <v>206</v>
      </c>
      <c r="I30" s="15" t="n">
        <v>359</v>
      </c>
      <c r="J30" s="15" t="n">
        <v>4516</v>
      </c>
      <c r="K30" s="15" t="n">
        <v>582</v>
      </c>
      <c r="L30" s="15" t="n">
        <v>29</v>
      </c>
      <c r="M30" s="15" t="n">
        <v>14</v>
      </c>
      <c r="N30" s="15" t="s">
        <v>18</v>
      </c>
      <c r="O30" s="15" t="n">
        <v>1200</v>
      </c>
    </row>
    <row r="31" customFormat="false" ht="13.5" hidden="false" customHeight="true" outlineLevel="0" collapsed="false">
      <c r="A31" s="14" t="s">
        <v>41</v>
      </c>
      <c r="B31" s="15" t="n">
        <v>340</v>
      </c>
      <c r="C31" s="15" t="n">
        <v>418</v>
      </c>
      <c r="D31" s="15" t="n">
        <v>4428</v>
      </c>
      <c r="E31" s="15" t="n">
        <v>5588</v>
      </c>
      <c r="F31" s="15" t="n">
        <v>2171</v>
      </c>
      <c r="G31" s="15" t="n">
        <v>3509</v>
      </c>
      <c r="H31" s="15" t="n">
        <v>73</v>
      </c>
      <c r="I31" s="15" t="n">
        <v>113</v>
      </c>
      <c r="J31" s="15" t="n">
        <v>2159</v>
      </c>
      <c r="K31" s="15" t="n">
        <v>251</v>
      </c>
      <c r="L31" s="15" t="s">
        <v>18</v>
      </c>
      <c r="M31" s="15" t="n">
        <v>31</v>
      </c>
      <c r="N31" s="15" t="s">
        <v>18</v>
      </c>
      <c r="O31" s="15" t="n">
        <v>687</v>
      </c>
    </row>
    <row r="32" customFormat="false" ht="13.5" hidden="false" customHeight="true" outlineLevel="0" collapsed="false">
      <c r="A32" s="14" t="s">
        <v>42</v>
      </c>
      <c r="B32" s="15" t="n">
        <v>208</v>
      </c>
      <c r="C32" s="15" t="n">
        <v>236</v>
      </c>
      <c r="D32" s="15" t="n">
        <v>2468</v>
      </c>
      <c r="E32" s="15" t="n">
        <v>3089</v>
      </c>
      <c r="F32" s="15" t="n">
        <v>1207</v>
      </c>
      <c r="G32" s="15" t="n">
        <v>2049</v>
      </c>
      <c r="H32" s="15" t="n">
        <v>39</v>
      </c>
      <c r="I32" s="15" t="n">
        <v>84</v>
      </c>
      <c r="J32" s="15" t="n">
        <v>1270</v>
      </c>
      <c r="K32" s="15" t="n">
        <v>91</v>
      </c>
      <c r="L32" s="15" t="n">
        <v>47</v>
      </c>
      <c r="M32" s="15" t="n">
        <v>11</v>
      </c>
      <c r="N32" s="15" t="s">
        <v>18</v>
      </c>
      <c r="O32" s="15" t="n">
        <v>490</v>
      </c>
    </row>
    <row r="33" customFormat="false" ht="13.5" hidden="false" customHeight="true" outlineLevel="0" collapsed="false">
      <c r="A33" s="14" t="s">
        <v>43</v>
      </c>
      <c r="B33" s="15" t="n">
        <v>208</v>
      </c>
      <c r="C33" s="15" t="n">
        <v>242</v>
      </c>
      <c r="D33" s="15" t="n">
        <v>4731</v>
      </c>
      <c r="E33" s="15" t="n">
        <v>5868</v>
      </c>
      <c r="F33" s="15" t="n">
        <v>2276</v>
      </c>
      <c r="G33" s="15" t="n">
        <v>4025</v>
      </c>
      <c r="H33" s="15" t="n">
        <v>93</v>
      </c>
      <c r="I33" s="15" t="n">
        <v>179</v>
      </c>
      <c r="J33" s="15" t="n">
        <v>2229</v>
      </c>
      <c r="K33" s="15" t="n">
        <v>474</v>
      </c>
      <c r="L33" s="15" t="n">
        <v>16</v>
      </c>
      <c r="M33" s="15" t="n">
        <v>16</v>
      </c>
      <c r="N33" s="15" t="s">
        <v>18</v>
      </c>
      <c r="O33" s="15" t="n">
        <v>740</v>
      </c>
    </row>
    <row r="34" customFormat="false" ht="13.5" hidden="false" customHeight="true" outlineLevel="0" collapsed="false">
      <c r="A34" s="14" t="s">
        <v>44</v>
      </c>
      <c r="B34" s="15" t="n">
        <v>823</v>
      </c>
      <c r="C34" s="15" t="n">
        <v>1004</v>
      </c>
      <c r="D34" s="15" t="n">
        <v>13101</v>
      </c>
      <c r="E34" s="15" t="n">
        <v>16120</v>
      </c>
      <c r="F34" s="15" t="n">
        <v>6619</v>
      </c>
      <c r="G34" s="15" t="n">
        <v>10672</v>
      </c>
      <c r="H34" s="15" t="n">
        <v>403</v>
      </c>
      <c r="I34" s="15" t="n">
        <v>667</v>
      </c>
      <c r="J34" s="15" t="n">
        <v>5534</v>
      </c>
      <c r="K34" s="15" t="n">
        <v>1230</v>
      </c>
      <c r="L34" s="15" t="s">
        <v>18</v>
      </c>
      <c r="M34" s="15" t="n">
        <v>21</v>
      </c>
      <c r="N34" s="15" t="n">
        <v>53</v>
      </c>
      <c r="O34" s="15" t="n">
        <v>1561</v>
      </c>
    </row>
    <row r="35" customFormat="false" ht="13.5" hidden="false" customHeight="true" outlineLevel="0" collapsed="false">
      <c r="A35" s="14" t="s">
        <v>45</v>
      </c>
      <c r="B35" s="15" t="n">
        <v>1118</v>
      </c>
      <c r="C35" s="15" t="n">
        <v>1228</v>
      </c>
      <c r="D35" s="15" t="n">
        <v>10164</v>
      </c>
      <c r="E35" s="15" t="n">
        <v>12233</v>
      </c>
      <c r="F35" s="15" t="n">
        <v>5001</v>
      </c>
      <c r="G35" s="15" t="n">
        <v>8158</v>
      </c>
      <c r="H35" s="15" t="n">
        <v>252</v>
      </c>
      <c r="I35" s="15" t="n">
        <v>469</v>
      </c>
      <c r="J35" s="15" t="n">
        <v>4974</v>
      </c>
      <c r="K35" s="15" t="n">
        <v>884</v>
      </c>
      <c r="L35" s="15" t="n">
        <v>18</v>
      </c>
      <c r="M35" s="15" t="n">
        <v>25</v>
      </c>
      <c r="N35" s="15" t="n">
        <v>60</v>
      </c>
      <c r="O35" s="15" t="n">
        <v>1355</v>
      </c>
    </row>
    <row r="36" customFormat="false" ht="13.5" hidden="false" customHeight="true" outlineLevel="0" collapsed="false">
      <c r="A36" s="14" t="s">
        <v>46</v>
      </c>
      <c r="B36" s="15" t="n">
        <v>269</v>
      </c>
      <c r="C36" s="15" t="n">
        <v>296</v>
      </c>
      <c r="D36" s="15" t="n">
        <v>2351</v>
      </c>
      <c r="E36" s="15" t="n">
        <v>2856</v>
      </c>
      <c r="F36" s="15" t="n">
        <v>1122</v>
      </c>
      <c r="G36" s="15" t="n">
        <v>1896</v>
      </c>
      <c r="H36" s="15" t="n">
        <v>86</v>
      </c>
      <c r="I36" s="15" t="n">
        <v>70</v>
      </c>
      <c r="J36" s="15" t="n">
        <v>1132</v>
      </c>
      <c r="K36" s="15" t="n">
        <v>162</v>
      </c>
      <c r="L36" s="15" t="s">
        <v>18</v>
      </c>
      <c r="M36" s="15" t="n">
        <v>5</v>
      </c>
      <c r="N36" s="15" t="s">
        <v>18</v>
      </c>
      <c r="O36" s="15" t="n">
        <v>439</v>
      </c>
    </row>
    <row r="37" customFormat="false" ht="13.5" hidden="false" customHeight="true" outlineLevel="0" collapsed="false">
      <c r="A37" s="14" t="s">
        <v>47</v>
      </c>
      <c r="B37" s="15" t="n">
        <v>188</v>
      </c>
      <c r="C37" s="15" t="n">
        <v>197</v>
      </c>
      <c r="D37" s="15" t="n">
        <v>3221</v>
      </c>
      <c r="E37" s="15" t="n">
        <v>3885</v>
      </c>
      <c r="F37" s="15" t="n">
        <v>1533</v>
      </c>
      <c r="G37" s="15" t="n">
        <v>2560</v>
      </c>
      <c r="H37" s="15" t="n">
        <v>61</v>
      </c>
      <c r="I37" s="15" t="n">
        <v>117</v>
      </c>
      <c r="J37" s="15" t="n">
        <v>1698</v>
      </c>
      <c r="K37" s="15" t="n">
        <v>263</v>
      </c>
      <c r="L37" s="15" t="n">
        <v>35</v>
      </c>
      <c r="M37" s="15" t="n">
        <v>20</v>
      </c>
      <c r="N37" s="15" t="s">
        <v>18</v>
      </c>
      <c r="O37" s="15" t="n">
        <v>424</v>
      </c>
    </row>
    <row r="38" customFormat="false" ht="13.5" hidden="false" customHeight="true" outlineLevel="0" collapsed="false">
      <c r="A38" s="14" t="s">
        <v>48</v>
      </c>
      <c r="B38" s="15" t="n">
        <v>8</v>
      </c>
      <c r="C38" s="15" t="n">
        <v>9</v>
      </c>
      <c r="D38" s="15" t="n">
        <v>2024</v>
      </c>
      <c r="E38" s="15" t="n">
        <v>2545</v>
      </c>
      <c r="F38" s="15" t="n">
        <v>966</v>
      </c>
      <c r="G38" s="15" t="n">
        <v>1568</v>
      </c>
      <c r="H38" s="15" t="n">
        <v>62</v>
      </c>
      <c r="I38" s="15" t="n">
        <v>108</v>
      </c>
      <c r="J38" s="15" t="n">
        <v>1257</v>
      </c>
      <c r="K38" s="15" t="n">
        <v>81</v>
      </c>
      <c r="L38" s="15" t="n">
        <v>1</v>
      </c>
      <c r="M38" s="15" t="n">
        <v>7</v>
      </c>
      <c r="N38" s="15" t="s">
        <v>18</v>
      </c>
      <c r="O38" s="15" t="n">
        <v>389</v>
      </c>
    </row>
    <row r="39" customFormat="false" ht="13.5" hidden="false" customHeight="true" outlineLevel="0" collapsed="false">
      <c r="A39" s="14" t="s">
        <v>49</v>
      </c>
      <c r="B39" s="15" t="n">
        <v>227</v>
      </c>
      <c r="C39" s="15" t="n">
        <v>270</v>
      </c>
      <c r="D39" s="15" t="n">
        <v>3023</v>
      </c>
      <c r="E39" s="15" t="n">
        <v>3760</v>
      </c>
      <c r="F39" s="15" t="n">
        <v>1564</v>
      </c>
      <c r="G39" s="15" t="n">
        <v>2724</v>
      </c>
      <c r="H39" s="15" t="n">
        <v>66</v>
      </c>
      <c r="I39" s="15" t="n">
        <v>142</v>
      </c>
      <c r="J39" s="15" t="n">
        <v>1544</v>
      </c>
      <c r="K39" s="15" t="n">
        <v>120</v>
      </c>
      <c r="L39" s="15" t="s">
        <v>18</v>
      </c>
      <c r="M39" s="15" t="n">
        <v>11</v>
      </c>
      <c r="N39" s="15" t="s">
        <v>18</v>
      </c>
      <c r="O39" s="15" t="n">
        <v>427</v>
      </c>
    </row>
    <row r="40" customFormat="false" ht="13.5" hidden="false" customHeight="true" outlineLevel="0" collapsed="false">
      <c r="A40" s="14" t="s">
        <v>50</v>
      </c>
      <c r="B40" s="15" t="n">
        <v>670</v>
      </c>
      <c r="C40" s="15" t="n">
        <v>798</v>
      </c>
      <c r="D40" s="15" t="n">
        <v>5004</v>
      </c>
      <c r="E40" s="15" t="n">
        <v>6274</v>
      </c>
      <c r="F40" s="15" t="n">
        <v>2431</v>
      </c>
      <c r="G40" s="15" t="n">
        <v>4177</v>
      </c>
      <c r="H40" s="15" t="n">
        <v>88</v>
      </c>
      <c r="I40" s="15" t="n">
        <v>149</v>
      </c>
      <c r="J40" s="15" t="n">
        <v>2662</v>
      </c>
      <c r="K40" s="15" t="n">
        <v>421</v>
      </c>
      <c r="L40" s="15" t="n">
        <v>40</v>
      </c>
      <c r="M40" s="15" t="n">
        <v>13</v>
      </c>
      <c r="N40" s="15" t="s">
        <v>18</v>
      </c>
      <c r="O40" s="15" t="n">
        <v>909</v>
      </c>
    </row>
    <row r="41" customFormat="false" ht="13.5" hidden="false" customHeight="true" outlineLevel="0" collapsed="false">
      <c r="A41" s="14" t="s">
        <v>51</v>
      </c>
      <c r="B41" s="15" t="n">
        <v>228</v>
      </c>
      <c r="C41" s="15" t="n">
        <v>235</v>
      </c>
      <c r="D41" s="15" t="n">
        <v>6568</v>
      </c>
      <c r="E41" s="15" t="n">
        <v>8143</v>
      </c>
      <c r="F41" s="15" t="n">
        <v>3126</v>
      </c>
      <c r="G41" s="15" t="n">
        <v>5087</v>
      </c>
      <c r="H41" s="15" t="n">
        <v>135</v>
      </c>
      <c r="I41" s="15" t="n">
        <v>284</v>
      </c>
      <c r="J41" s="15" t="n">
        <v>3098</v>
      </c>
      <c r="K41" s="15" t="n">
        <v>465</v>
      </c>
      <c r="L41" s="15" t="n">
        <v>11</v>
      </c>
      <c r="M41" s="15" t="n">
        <v>32</v>
      </c>
      <c r="N41" s="15" t="s">
        <v>18</v>
      </c>
      <c r="O41" s="15" t="n">
        <v>1002</v>
      </c>
    </row>
    <row r="42" customFormat="false" ht="13.5" hidden="false" customHeight="true" outlineLevel="0" collapsed="false">
      <c r="A42" s="14" t="s">
        <v>52</v>
      </c>
      <c r="B42" s="15" t="n">
        <v>110</v>
      </c>
      <c r="C42" s="15" t="n">
        <v>126</v>
      </c>
      <c r="D42" s="15" t="n">
        <v>4597</v>
      </c>
      <c r="E42" s="15" t="n">
        <v>5708</v>
      </c>
      <c r="F42" s="15" t="n">
        <v>2495</v>
      </c>
      <c r="G42" s="15" t="n">
        <v>4159</v>
      </c>
      <c r="H42" s="15" t="n">
        <v>83</v>
      </c>
      <c r="I42" s="15" t="n">
        <v>121</v>
      </c>
      <c r="J42" s="15" t="n">
        <v>2539</v>
      </c>
      <c r="K42" s="15" t="n">
        <v>292</v>
      </c>
      <c r="L42" s="15" t="s">
        <v>18</v>
      </c>
      <c r="M42" s="15" t="n">
        <v>17</v>
      </c>
      <c r="N42" s="15" t="s">
        <v>18</v>
      </c>
      <c r="O42" s="15" t="n">
        <v>854</v>
      </c>
    </row>
    <row r="43" customFormat="false" ht="13.5" hidden="false" customHeight="true" outlineLevel="0" collapsed="false">
      <c r="A43" s="14" t="s">
        <v>53</v>
      </c>
      <c r="B43" s="15" t="n">
        <v>471</v>
      </c>
      <c r="C43" s="15" t="n">
        <v>490</v>
      </c>
      <c r="D43" s="15" t="n">
        <v>2866</v>
      </c>
      <c r="E43" s="15" t="n">
        <v>3549</v>
      </c>
      <c r="F43" s="15" t="n">
        <v>1487</v>
      </c>
      <c r="G43" s="15" t="n">
        <v>2556</v>
      </c>
      <c r="H43" s="15" t="n">
        <v>75</v>
      </c>
      <c r="I43" s="15" t="n">
        <v>154</v>
      </c>
      <c r="J43" s="15" t="n">
        <v>1711</v>
      </c>
      <c r="K43" s="15" t="n">
        <v>141</v>
      </c>
      <c r="L43" s="15" t="n">
        <v>17</v>
      </c>
      <c r="M43" s="15" t="n">
        <v>11</v>
      </c>
      <c r="N43" s="15" t="s">
        <v>18</v>
      </c>
      <c r="O43" s="15" t="n">
        <v>456</v>
      </c>
    </row>
    <row r="44" customFormat="false" ht="13.5" hidden="false" customHeight="true" outlineLevel="0" collapsed="false">
      <c r="A44" s="14" t="s">
        <v>54</v>
      </c>
      <c r="B44" s="15" t="n">
        <v>470</v>
      </c>
      <c r="C44" s="15" t="n">
        <v>503</v>
      </c>
      <c r="D44" s="15" t="n">
        <v>2606</v>
      </c>
      <c r="E44" s="15" t="n">
        <v>3176</v>
      </c>
      <c r="F44" s="15" t="n">
        <v>1356</v>
      </c>
      <c r="G44" s="15" t="n">
        <v>2393</v>
      </c>
      <c r="H44" s="15" t="n">
        <v>80</v>
      </c>
      <c r="I44" s="15" t="n">
        <v>144</v>
      </c>
      <c r="J44" s="15" t="n">
        <v>1650</v>
      </c>
      <c r="K44" s="15" t="n">
        <v>254</v>
      </c>
      <c r="L44" s="15" t="s">
        <v>18</v>
      </c>
      <c r="M44" s="15" t="n">
        <v>4</v>
      </c>
      <c r="N44" s="15" t="s">
        <v>18</v>
      </c>
      <c r="O44" s="15" t="n">
        <v>440</v>
      </c>
    </row>
    <row r="45" customFormat="false" ht="13.5" hidden="false" customHeight="true" outlineLevel="0" collapsed="false">
      <c r="A45" s="14" t="s">
        <v>55</v>
      </c>
      <c r="B45" s="15" t="n">
        <v>97</v>
      </c>
      <c r="C45" s="15" t="n">
        <v>123</v>
      </c>
      <c r="D45" s="15" t="n">
        <v>4917</v>
      </c>
      <c r="E45" s="15" t="n">
        <v>6099</v>
      </c>
      <c r="F45" s="15" t="n">
        <v>2678</v>
      </c>
      <c r="G45" s="15" t="n">
        <v>4398</v>
      </c>
      <c r="H45" s="15" t="n">
        <v>82</v>
      </c>
      <c r="I45" s="15" t="n">
        <v>182</v>
      </c>
      <c r="J45" s="15" t="n">
        <v>2317</v>
      </c>
      <c r="K45" s="15" t="n">
        <v>221</v>
      </c>
      <c r="L45" s="15" t="n">
        <v>5</v>
      </c>
      <c r="M45" s="15" t="n">
        <v>13</v>
      </c>
      <c r="N45" s="15" t="s">
        <v>18</v>
      </c>
      <c r="O45" s="15" t="n">
        <v>691</v>
      </c>
    </row>
    <row r="46" customFormat="false" ht="13.5" hidden="false" customHeight="true" outlineLevel="0" collapsed="false">
      <c r="A46" s="14" t="s">
        <v>56</v>
      </c>
      <c r="B46" s="15" t="n">
        <v>11</v>
      </c>
      <c r="C46" s="15" t="n">
        <v>12</v>
      </c>
      <c r="D46" s="15" t="n">
        <v>3066</v>
      </c>
      <c r="E46" s="15" t="n">
        <v>3747</v>
      </c>
      <c r="F46" s="15" t="n">
        <v>1423</v>
      </c>
      <c r="G46" s="15" t="n">
        <v>2590</v>
      </c>
      <c r="H46" s="15" t="n">
        <v>88</v>
      </c>
      <c r="I46" s="15" t="n">
        <v>174</v>
      </c>
      <c r="J46" s="15" t="n">
        <v>1338</v>
      </c>
      <c r="K46" s="15" t="n">
        <v>260</v>
      </c>
      <c r="L46" s="15" t="n">
        <v>10</v>
      </c>
      <c r="M46" s="15" t="n">
        <v>9</v>
      </c>
      <c r="N46" s="15" t="s">
        <v>18</v>
      </c>
      <c r="O46" s="15" t="n">
        <v>556</v>
      </c>
    </row>
    <row r="47" customFormat="false" ht="13.5" hidden="false" customHeight="true" outlineLevel="0" collapsed="false">
      <c r="A47" s="14" t="s">
        <v>57</v>
      </c>
      <c r="B47" s="15" t="n">
        <v>94</v>
      </c>
      <c r="C47" s="15" t="n">
        <v>117</v>
      </c>
      <c r="D47" s="15" t="n">
        <v>10784</v>
      </c>
      <c r="E47" s="15" t="n">
        <v>13505</v>
      </c>
      <c r="F47" s="15" t="n">
        <v>6001</v>
      </c>
      <c r="G47" s="15" t="n">
        <v>9598</v>
      </c>
      <c r="H47" s="15" t="n">
        <v>265</v>
      </c>
      <c r="I47" s="15" t="n">
        <v>516</v>
      </c>
      <c r="J47" s="15" t="n">
        <v>4941</v>
      </c>
      <c r="K47" s="15" t="n">
        <v>504</v>
      </c>
      <c r="L47" s="15" t="n">
        <v>63</v>
      </c>
      <c r="M47" s="15" t="n">
        <v>13</v>
      </c>
      <c r="N47" s="15" t="s">
        <v>18</v>
      </c>
      <c r="O47" s="15" t="n">
        <v>1255</v>
      </c>
    </row>
    <row r="48" customFormat="false" ht="13.5" hidden="false" customHeight="true" outlineLevel="0" collapsed="false">
      <c r="A48" s="14" t="s">
        <v>58</v>
      </c>
      <c r="B48" s="15" t="n">
        <v>21</v>
      </c>
      <c r="C48" s="15" t="n">
        <v>23</v>
      </c>
      <c r="D48" s="15" t="n">
        <v>2998</v>
      </c>
      <c r="E48" s="15" t="n">
        <v>3661</v>
      </c>
      <c r="F48" s="15" t="n">
        <v>1613</v>
      </c>
      <c r="G48" s="15" t="n">
        <v>2538</v>
      </c>
      <c r="H48" s="15" t="n">
        <v>44</v>
      </c>
      <c r="I48" s="15" t="n">
        <v>122</v>
      </c>
      <c r="J48" s="15" t="n">
        <v>1537</v>
      </c>
      <c r="K48" s="15" t="n">
        <v>222</v>
      </c>
      <c r="L48" s="15" t="s">
        <v>18</v>
      </c>
      <c r="M48" s="15" t="n">
        <v>16</v>
      </c>
      <c r="N48" s="15" t="s">
        <v>18</v>
      </c>
      <c r="O48" s="15" t="n">
        <v>438</v>
      </c>
    </row>
    <row r="49" customFormat="false" ht="13.5" hidden="false" customHeight="true" outlineLevel="0" collapsed="false">
      <c r="A49" s="14" t="s">
        <v>59</v>
      </c>
      <c r="B49" s="15" t="n">
        <v>115</v>
      </c>
      <c r="C49" s="15" t="n">
        <v>131</v>
      </c>
      <c r="D49" s="15" t="n">
        <v>5944</v>
      </c>
      <c r="E49" s="15" t="n">
        <v>7277</v>
      </c>
      <c r="F49" s="15" t="n">
        <v>3081</v>
      </c>
      <c r="G49" s="15" t="n">
        <v>4909</v>
      </c>
      <c r="H49" s="15" t="n">
        <v>102</v>
      </c>
      <c r="I49" s="15" t="n">
        <v>204</v>
      </c>
      <c r="J49" s="15" t="n">
        <v>2057</v>
      </c>
      <c r="K49" s="15" t="n">
        <v>417</v>
      </c>
      <c r="L49" s="15" t="n">
        <v>11</v>
      </c>
      <c r="M49" s="15" t="n">
        <v>25</v>
      </c>
      <c r="N49" s="15" t="s">
        <v>18</v>
      </c>
      <c r="O49" s="15" t="n">
        <v>752</v>
      </c>
    </row>
    <row r="50" customFormat="false" ht="13.5" hidden="false" customHeight="true" outlineLevel="0" collapsed="false">
      <c r="A50" s="14" t="s">
        <v>60</v>
      </c>
      <c r="B50" s="15" t="n">
        <v>120</v>
      </c>
      <c r="C50" s="15" t="n">
        <v>137</v>
      </c>
      <c r="D50" s="15" t="n">
        <v>6226</v>
      </c>
      <c r="E50" s="15" t="n">
        <v>7651</v>
      </c>
      <c r="F50" s="15" t="n">
        <v>3186</v>
      </c>
      <c r="G50" s="15" t="n">
        <v>5012</v>
      </c>
      <c r="H50" s="15" t="n">
        <v>81</v>
      </c>
      <c r="I50" s="15" t="n">
        <v>195</v>
      </c>
      <c r="J50" s="15" t="n">
        <v>2289</v>
      </c>
      <c r="K50" s="15" t="n">
        <v>184</v>
      </c>
      <c r="L50" s="15" t="n">
        <v>19</v>
      </c>
      <c r="M50" s="15" t="n">
        <v>12</v>
      </c>
      <c r="N50" s="15" t="s">
        <v>18</v>
      </c>
      <c r="O50" s="15" t="n">
        <v>788</v>
      </c>
    </row>
    <row r="51" customFormat="false" ht="13.5" hidden="false" customHeight="true" outlineLevel="0" collapsed="false">
      <c r="A51" s="14" t="s">
        <v>61</v>
      </c>
      <c r="B51" s="15" t="n">
        <v>277</v>
      </c>
      <c r="C51" s="15" t="n">
        <v>325</v>
      </c>
      <c r="D51" s="15" t="n">
        <v>4181</v>
      </c>
      <c r="E51" s="15" t="n">
        <v>5285</v>
      </c>
      <c r="F51" s="15" t="n">
        <v>2141</v>
      </c>
      <c r="G51" s="15" t="n">
        <v>3530</v>
      </c>
      <c r="H51" s="15" t="n">
        <v>156</v>
      </c>
      <c r="I51" s="15" t="n">
        <v>258</v>
      </c>
      <c r="J51" s="15" t="n">
        <v>2428</v>
      </c>
      <c r="K51" s="15" t="n">
        <v>138</v>
      </c>
      <c r="L51" s="15" t="n">
        <v>36</v>
      </c>
      <c r="M51" s="15" t="n">
        <v>16</v>
      </c>
      <c r="N51" s="15" t="s">
        <v>18</v>
      </c>
      <c r="O51" s="15" t="n">
        <v>750</v>
      </c>
    </row>
    <row r="52" customFormat="false" ht="13.5" hidden="false" customHeight="true" outlineLevel="0" collapsed="false">
      <c r="A52" s="14" t="s">
        <v>62</v>
      </c>
      <c r="B52" s="15" t="n">
        <v>5</v>
      </c>
      <c r="C52" s="15" t="n">
        <v>6</v>
      </c>
      <c r="D52" s="15" t="n">
        <v>3919</v>
      </c>
      <c r="E52" s="15" t="n">
        <v>4761</v>
      </c>
      <c r="F52" s="15" t="n">
        <v>2098</v>
      </c>
      <c r="G52" s="15" t="n">
        <v>3360</v>
      </c>
      <c r="H52" s="15" t="n">
        <v>65</v>
      </c>
      <c r="I52" s="15" t="n">
        <v>124</v>
      </c>
      <c r="J52" s="15" t="n">
        <v>1721</v>
      </c>
      <c r="K52" s="15" t="n">
        <v>185</v>
      </c>
      <c r="L52" s="15" t="n">
        <v>16</v>
      </c>
      <c r="M52" s="15" t="n">
        <v>14</v>
      </c>
      <c r="N52" s="15" t="s">
        <v>18</v>
      </c>
      <c r="O52" s="15" t="n">
        <v>544</v>
      </c>
    </row>
    <row r="53" customFormat="false" ht="13.5" hidden="false" customHeight="true" outlineLevel="0" collapsed="false">
      <c r="A53" s="6" t="s">
        <v>63</v>
      </c>
      <c r="B53" s="16" t="n">
        <v>26</v>
      </c>
      <c r="C53" s="16" t="n">
        <v>29</v>
      </c>
      <c r="D53" s="16" t="n">
        <v>7322</v>
      </c>
      <c r="E53" s="16" t="n">
        <v>8824</v>
      </c>
      <c r="F53" s="16" t="n">
        <v>3764</v>
      </c>
      <c r="G53" s="16" t="n">
        <v>5890</v>
      </c>
      <c r="H53" s="16" t="n">
        <v>81</v>
      </c>
      <c r="I53" s="16" t="n">
        <v>147</v>
      </c>
      <c r="J53" s="16" t="n">
        <v>2965</v>
      </c>
      <c r="K53" s="16" t="n">
        <v>318</v>
      </c>
      <c r="L53" s="16" t="n">
        <v>10</v>
      </c>
      <c r="M53" s="16" t="n">
        <v>22</v>
      </c>
      <c r="N53" s="16" t="s">
        <v>18</v>
      </c>
      <c r="O53" s="16" t="n">
        <v>1002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8.5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90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7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7" t="s">
        <v>91</v>
      </c>
      <c r="C5" s="17"/>
      <c r="D5" s="17"/>
      <c r="E5" s="17"/>
      <c r="F5" s="17"/>
      <c r="G5" s="17"/>
      <c r="H5" s="17"/>
      <c r="I5" s="17"/>
      <c r="J5" s="17"/>
      <c r="K5" s="14" t="s">
        <v>92</v>
      </c>
    </row>
    <row r="6" s="1" customFormat="true" ht="13.5" hidden="false" customHeight="true" outlineLevel="0" collapsed="false">
      <c r="A6" s="10"/>
      <c r="B6" s="18" t="s">
        <v>7</v>
      </c>
      <c r="C6" s="18" t="s">
        <v>8</v>
      </c>
      <c r="D6" s="18" t="s">
        <v>9</v>
      </c>
      <c r="E6" s="18" t="s">
        <v>10</v>
      </c>
      <c r="F6" s="11" t="s">
        <v>11</v>
      </c>
      <c r="G6" s="11" t="s">
        <v>12</v>
      </c>
      <c r="H6" s="11" t="s">
        <v>13</v>
      </c>
      <c r="I6" s="18" t="s">
        <v>14</v>
      </c>
      <c r="J6" s="18" t="s">
        <v>15</v>
      </c>
      <c r="K6" s="18"/>
    </row>
    <row r="7" s="5" customFormat="true" ht="13.5" hidden="false" customHeight="true" outlineLevel="0" collapsed="false">
      <c r="A7" s="19" t="s">
        <v>16</v>
      </c>
      <c r="B7" s="26" t="n">
        <v>28.53</v>
      </c>
      <c r="C7" s="26" t="n">
        <v>28.44</v>
      </c>
      <c r="D7" s="26" t="n">
        <v>25.13</v>
      </c>
      <c r="E7" s="26" t="n">
        <v>4.37</v>
      </c>
      <c r="F7" s="26" t="n">
        <v>23.8</v>
      </c>
      <c r="G7" s="26" t="n">
        <v>22.99</v>
      </c>
      <c r="H7" s="26" t="n">
        <v>25.76</v>
      </c>
      <c r="I7" s="26" t="n">
        <v>117.12</v>
      </c>
      <c r="J7" s="26" t="n">
        <v>12.12</v>
      </c>
      <c r="K7" s="13" t="n">
        <v>2483</v>
      </c>
    </row>
    <row r="8" customFormat="false" ht="13.5" hidden="false" customHeight="true" outlineLevel="0" collapsed="false">
      <c r="A8" s="14" t="s">
        <v>17</v>
      </c>
      <c r="B8" s="27" t="n">
        <v>32.1</v>
      </c>
      <c r="C8" s="27" t="n">
        <v>26.69</v>
      </c>
      <c r="D8" s="27" t="n">
        <v>23.8</v>
      </c>
      <c r="E8" s="27" t="n">
        <v>5.32</v>
      </c>
      <c r="F8" s="27" t="n">
        <v>22.97</v>
      </c>
      <c r="G8" s="27" t="n">
        <v>21.52</v>
      </c>
      <c r="H8" s="27" t="n">
        <v>16</v>
      </c>
      <c r="I8" s="27" t="n">
        <v>219.82</v>
      </c>
      <c r="J8" s="27" t="s">
        <v>18</v>
      </c>
      <c r="K8" s="15" t="n">
        <v>3261</v>
      </c>
    </row>
    <row r="9" customFormat="false" ht="13.5" hidden="false" customHeight="true" outlineLevel="0" collapsed="false">
      <c r="A9" s="14" t="s">
        <v>19</v>
      </c>
      <c r="B9" s="27" t="n">
        <v>30.22</v>
      </c>
      <c r="C9" s="27" t="n">
        <v>26.94</v>
      </c>
      <c r="D9" s="27" t="n">
        <v>23.99</v>
      </c>
      <c r="E9" s="27" t="n">
        <v>3.63</v>
      </c>
      <c r="F9" s="27" t="n">
        <v>22.74</v>
      </c>
      <c r="G9" s="27" t="n">
        <v>21.07</v>
      </c>
      <c r="H9" s="27" t="s">
        <v>18</v>
      </c>
      <c r="I9" s="27" t="n">
        <v>124.15</v>
      </c>
      <c r="J9" s="27" t="s">
        <v>18</v>
      </c>
      <c r="K9" s="15" t="n">
        <v>2131</v>
      </c>
    </row>
    <row r="10" customFormat="false" ht="13.5" hidden="false" customHeight="true" outlineLevel="0" collapsed="false">
      <c r="A10" s="14" t="s">
        <v>20</v>
      </c>
      <c r="B10" s="27" t="n">
        <v>26.55</v>
      </c>
      <c r="C10" s="27" t="n">
        <v>25.13</v>
      </c>
      <c r="D10" s="27" t="n">
        <v>23.6</v>
      </c>
      <c r="E10" s="27" t="n">
        <v>3.05</v>
      </c>
      <c r="F10" s="27" t="n">
        <v>20.93</v>
      </c>
      <c r="G10" s="27" t="n">
        <v>17.04</v>
      </c>
      <c r="H10" s="27" t="n">
        <v>25.63</v>
      </c>
      <c r="I10" s="27" t="n">
        <v>73.5</v>
      </c>
      <c r="J10" s="27" t="s">
        <v>18</v>
      </c>
      <c r="K10" s="15" t="n">
        <v>1816</v>
      </c>
    </row>
    <row r="11" customFormat="false" ht="13.5" hidden="false" customHeight="true" outlineLevel="0" collapsed="false">
      <c r="A11" s="14" t="s">
        <v>21</v>
      </c>
      <c r="B11" s="27" t="n">
        <v>31.45</v>
      </c>
      <c r="C11" s="27" t="n">
        <v>30.78</v>
      </c>
      <c r="D11" s="27" t="n">
        <v>26.54</v>
      </c>
      <c r="E11" s="27" t="n">
        <v>4.54</v>
      </c>
      <c r="F11" s="27" t="n">
        <v>22.86</v>
      </c>
      <c r="G11" s="27" t="n">
        <v>19.89</v>
      </c>
      <c r="H11" s="27" t="n">
        <v>24.13</v>
      </c>
      <c r="I11" s="27" t="n">
        <v>105.29</v>
      </c>
      <c r="J11" s="27" t="s">
        <v>18</v>
      </c>
      <c r="K11" s="15" t="n">
        <v>2562</v>
      </c>
    </row>
    <row r="12" customFormat="false" ht="13.5" hidden="false" customHeight="true" outlineLevel="0" collapsed="false">
      <c r="A12" s="14" t="s">
        <v>22</v>
      </c>
      <c r="B12" s="27" t="n">
        <v>29.57</v>
      </c>
      <c r="C12" s="27" t="n">
        <v>27.07</v>
      </c>
      <c r="D12" s="27" t="n">
        <v>24.75</v>
      </c>
      <c r="E12" s="27" t="n">
        <v>3.53</v>
      </c>
      <c r="F12" s="27" t="n">
        <v>23.62</v>
      </c>
      <c r="G12" s="27" t="n">
        <v>18</v>
      </c>
      <c r="H12" s="27" t="n">
        <v>20.25</v>
      </c>
      <c r="I12" s="27" t="n">
        <v>145</v>
      </c>
      <c r="J12" s="27" t="s">
        <v>18</v>
      </c>
      <c r="K12" s="15" t="n">
        <v>1894</v>
      </c>
    </row>
    <row r="13" customFormat="false" ht="13.5" hidden="false" customHeight="true" outlineLevel="0" collapsed="false">
      <c r="A13" s="14" t="s">
        <v>23</v>
      </c>
      <c r="B13" s="27" t="n">
        <v>27.96</v>
      </c>
      <c r="C13" s="27" t="n">
        <v>26.25</v>
      </c>
      <c r="D13" s="27" t="n">
        <v>24.85</v>
      </c>
      <c r="E13" s="27" t="n">
        <v>3.57</v>
      </c>
      <c r="F13" s="27" t="n">
        <v>21.32</v>
      </c>
      <c r="G13" s="27" t="n">
        <v>18.56</v>
      </c>
      <c r="H13" s="27" t="s">
        <v>18</v>
      </c>
      <c r="I13" s="27" t="n">
        <v>127.72</v>
      </c>
      <c r="J13" s="27" t="s">
        <v>18</v>
      </c>
      <c r="K13" s="15" t="n">
        <v>1641</v>
      </c>
    </row>
    <row r="14" customFormat="false" ht="13.5" hidden="false" customHeight="true" outlineLevel="0" collapsed="false">
      <c r="A14" s="14" t="s">
        <v>24</v>
      </c>
      <c r="B14" s="27" t="n">
        <v>30.61</v>
      </c>
      <c r="C14" s="27" t="n">
        <v>28.03</v>
      </c>
      <c r="D14" s="27" t="n">
        <v>25.69</v>
      </c>
      <c r="E14" s="27" t="n">
        <v>4.78</v>
      </c>
      <c r="F14" s="27" t="n">
        <v>24.71</v>
      </c>
      <c r="G14" s="27" t="n">
        <v>21.43</v>
      </c>
      <c r="H14" s="27" t="n">
        <v>37.4</v>
      </c>
      <c r="I14" s="27" t="n">
        <v>93.41</v>
      </c>
      <c r="J14" s="27" t="s">
        <v>18</v>
      </c>
      <c r="K14" s="15" t="n">
        <v>2367</v>
      </c>
    </row>
    <row r="15" customFormat="false" ht="13.5" hidden="false" customHeight="true" outlineLevel="0" collapsed="false">
      <c r="A15" s="14" t="s">
        <v>25</v>
      </c>
      <c r="B15" s="27" t="n">
        <v>31.76</v>
      </c>
      <c r="C15" s="27" t="n">
        <v>28.83</v>
      </c>
      <c r="D15" s="27" t="n">
        <v>26.54</v>
      </c>
      <c r="E15" s="27" t="n">
        <v>4.25</v>
      </c>
      <c r="F15" s="27" t="n">
        <v>23.26</v>
      </c>
      <c r="G15" s="27" t="n">
        <v>27.02</v>
      </c>
      <c r="H15" s="27" t="s">
        <v>18</v>
      </c>
      <c r="I15" s="27" t="n">
        <v>121.29</v>
      </c>
      <c r="J15" s="27" t="s">
        <v>18</v>
      </c>
      <c r="K15" s="15" t="n">
        <v>2659</v>
      </c>
    </row>
    <row r="16" customFormat="false" ht="13.5" hidden="false" customHeight="true" outlineLevel="0" collapsed="false">
      <c r="A16" s="14" t="s">
        <v>26</v>
      </c>
      <c r="B16" s="27" t="n">
        <v>28.93</v>
      </c>
      <c r="C16" s="27" t="n">
        <v>28.61</v>
      </c>
      <c r="D16" s="27" t="n">
        <v>26.42</v>
      </c>
      <c r="E16" s="27" t="n">
        <v>4.11</v>
      </c>
      <c r="F16" s="27" t="n">
        <v>25.59</v>
      </c>
      <c r="G16" s="27" t="n">
        <v>23.35</v>
      </c>
      <c r="H16" s="27" t="n">
        <v>23.5</v>
      </c>
      <c r="I16" s="27" t="n">
        <v>116.62</v>
      </c>
      <c r="J16" s="27" t="s">
        <v>18</v>
      </c>
      <c r="K16" s="15" t="n">
        <v>2038</v>
      </c>
    </row>
    <row r="17" customFormat="false" ht="13.5" hidden="false" customHeight="true" outlineLevel="0" collapsed="false">
      <c r="A17" s="14" t="s">
        <v>27</v>
      </c>
      <c r="B17" s="27" t="n">
        <v>30.66</v>
      </c>
      <c r="C17" s="27" t="n">
        <v>28.85</v>
      </c>
      <c r="D17" s="27" t="n">
        <v>25.26</v>
      </c>
      <c r="E17" s="27" t="n">
        <v>5.36</v>
      </c>
      <c r="F17" s="27" t="n">
        <v>23.12</v>
      </c>
      <c r="G17" s="27" t="n">
        <v>27.72</v>
      </c>
      <c r="H17" s="27" t="s">
        <v>18</v>
      </c>
      <c r="I17" s="27" t="n">
        <v>96.63</v>
      </c>
      <c r="J17" s="27" t="s">
        <v>18</v>
      </c>
      <c r="K17" s="15" t="n">
        <v>2020</v>
      </c>
    </row>
    <row r="18" customFormat="false" ht="13.5" hidden="false" customHeight="true" outlineLevel="0" collapsed="false">
      <c r="A18" s="14" t="s">
        <v>28</v>
      </c>
      <c r="B18" s="27" t="n">
        <v>32.88</v>
      </c>
      <c r="C18" s="27" t="n">
        <v>31.47</v>
      </c>
      <c r="D18" s="27" t="n">
        <v>26.85</v>
      </c>
      <c r="E18" s="27" t="n">
        <v>4.41</v>
      </c>
      <c r="F18" s="27" t="n">
        <v>24.9</v>
      </c>
      <c r="G18" s="27" t="n">
        <v>24.8</v>
      </c>
      <c r="H18" s="27" t="s">
        <v>18</v>
      </c>
      <c r="I18" s="27" t="n">
        <v>125.16</v>
      </c>
      <c r="J18" s="27" t="s">
        <v>18</v>
      </c>
      <c r="K18" s="15" t="n">
        <v>2168</v>
      </c>
    </row>
    <row r="19" customFormat="false" ht="13.5" hidden="false" customHeight="true" outlineLevel="0" collapsed="false">
      <c r="A19" s="14" t="s">
        <v>29</v>
      </c>
      <c r="B19" s="27" t="n">
        <v>32.23</v>
      </c>
      <c r="C19" s="27" t="n">
        <v>30.17</v>
      </c>
      <c r="D19" s="27" t="n">
        <v>26.07</v>
      </c>
      <c r="E19" s="27" t="n">
        <v>4.09</v>
      </c>
      <c r="F19" s="27" t="n">
        <v>24.69</v>
      </c>
      <c r="G19" s="27" t="n">
        <v>25.23</v>
      </c>
      <c r="H19" s="27" t="s">
        <v>18</v>
      </c>
      <c r="I19" s="27" t="n">
        <v>101</v>
      </c>
      <c r="J19" s="27" t="s">
        <v>18</v>
      </c>
      <c r="K19" s="15" t="n">
        <v>2531</v>
      </c>
    </row>
    <row r="20" customFormat="false" ht="13.5" hidden="false" customHeight="true" outlineLevel="0" collapsed="false">
      <c r="A20" s="14" t="s">
        <v>30</v>
      </c>
      <c r="B20" s="27" t="n">
        <v>22.83</v>
      </c>
      <c r="C20" s="27" t="n">
        <v>29.38</v>
      </c>
      <c r="D20" s="27" t="n">
        <v>25.48</v>
      </c>
      <c r="E20" s="27" t="n">
        <v>5.02</v>
      </c>
      <c r="F20" s="27" t="n">
        <v>23.77</v>
      </c>
      <c r="G20" s="27" t="n">
        <v>26.18</v>
      </c>
      <c r="H20" s="27" t="n">
        <v>17.57</v>
      </c>
      <c r="I20" s="27" t="n">
        <v>106.73</v>
      </c>
      <c r="J20" s="27" t="n">
        <v>12.59</v>
      </c>
      <c r="K20" s="15" t="n">
        <v>3184</v>
      </c>
    </row>
    <row r="21" customFormat="false" ht="13.5" hidden="false" customHeight="true" outlineLevel="0" collapsed="false">
      <c r="A21" s="14" t="s">
        <v>31</v>
      </c>
      <c r="B21" s="27" t="n">
        <v>29.54</v>
      </c>
      <c r="C21" s="27" t="n">
        <v>33.36</v>
      </c>
      <c r="D21" s="27" t="n">
        <v>28</v>
      </c>
      <c r="E21" s="27" t="n">
        <v>4.58</v>
      </c>
      <c r="F21" s="27" t="n">
        <v>23.34</v>
      </c>
      <c r="G21" s="27" t="n">
        <v>23.73</v>
      </c>
      <c r="H21" s="27" t="n">
        <v>17.67</v>
      </c>
      <c r="I21" s="27" t="n">
        <v>172.53</v>
      </c>
      <c r="J21" s="27" t="s">
        <v>18</v>
      </c>
      <c r="K21" s="15" t="n">
        <v>3007</v>
      </c>
    </row>
    <row r="22" customFormat="false" ht="13.5" hidden="false" customHeight="true" outlineLevel="0" collapsed="false">
      <c r="A22" s="14" t="s">
        <v>32</v>
      </c>
      <c r="B22" s="27" t="n">
        <v>29.55</v>
      </c>
      <c r="C22" s="27" t="n">
        <v>25.99</v>
      </c>
      <c r="D22" s="27" t="n">
        <v>23.86</v>
      </c>
      <c r="E22" s="27" t="n">
        <v>3.53</v>
      </c>
      <c r="F22" s="27" t="n">
        <v>24.39</v>
      </c>
      <c r="G22" s="27" t="n">
        <v>25.46</v>
      </c>
      <c r="H22" s="27" t="s">
        <v>18</v>
      </c>
      <c r="I22" s="27" t="n">
        <v>69.62</v>
      </c>
      <c r="J22" s="27" t="s">
        <v>18</v>
      </c>
      <c r="K22" s="15" t="n">
        <v>2086</v>
      </c>
    </row>
    <row r="23" customFormat="false" ht="13.5" hidden="false" customHeight="true" outlineLevel="0" collapsed="false">
      <c r="A23" s="14" t="s">
        <v>33</v>
      </c>
      <c r="B23" s="27" t="n">
        <v>24.14</v>
      </c>
      <c r="C23" s="27" t="n">
        <v>25</v>
      </c>
      <c r="D23" s="27" t="n">
        <v>24.6</v>
      </c>
      <c r="E23" s="27" t="n">
        <v>2.94</v>
      </c>
      <c r="F23" s="27" t="n">
        <v>25.14</v>
      </c>
      <c r="G23" s="27" t="n">
        <v>20.91</v>
      </c>
      <c r="H23" s="27" t="s">
        <v>18</v>
      </c>
      <c r="I23" s="27" t="n">
        <v>122.73</v>
      </c>
      <c r="J23" s="27" t="s">
        <v>18</v>
      </c>
      <c r="K23" s="15" t="n">
        <v>1256</v>
      </c>
    </row>
    <row r="24" customFormat="false" ht="13.5" hidden="false" customHeight="true" outlineLevel="0" collapsed="false">
      <c r="A24" s="14" t="s">
        <v>34</v>
      </c>
      <c r="B24" s="27" t="n">
        <v>30.64</v>
      </c>
      <c r="C24" s="27" t="n">
        <v>24.39</v>
      </c>
      <c r="D24" s="27" t="n">
        <v>23.42</v>
      </c>
      <c r="E24" s="27" t="n">
        <v>5.4</v>
      </c>
      <c r="F24" s="27" t="n">
        <v>24.15</v>
      </c>
      <c r="G24" s="27" t="n">
        <v>21.54</v>
      </c>
      <c r="H24" s="27" t="n">
        <v>42</v>
      </c>
      <c r="I24" s="27" t="n">
        <v>97.08</v>
      </c>
      <c r="J24" s="27" t="s">
        <v>18</v>
      </c>
      <c r="K24" s="15" t="n">
        <v>2316</v>
      </c>
    </row>
    <row r="25" customFormat="false" ht="13.5" hidden="false" customHeight="true" outlineLevel="0" collapsed="false">
      <c r="A25" s="14" t="s">
        <v>35</v>
      </c>
      <c r="B25" s="27" t="n">
        <v>28.08</v>
      </c>
      <c r="C25" s="27" t="n">
        <v>26.19</v>
      </c>
      <c r="D25" s="27" t="n">
        <v>23.98</v>
      </c>
      <c r="E25" s="27" t="n">
        <v>4.49</v>
      </c>
      <c r="F25" s="27" t="n">
        <v>23.5</v>
      </c>
      <c r="G25" s="27" t="n">
        <v>21.89</v>
      </c>
      <c r="H25" s="27" t="n">
        <v>14</v>
      </c>
      <c r="I25" s="27" t="n">
        <v>96.56</v>
      </c>
      <c r="J25" s="27" t="s">
        <v>18</v>
      </c>
      <c r="K25" s="15" t="n">
        <v>1089</v>
      </c>
    </row>
    <row r="26" customFormat="false" ht="13.5" hidden="false" customHeight="true" outlineLevel="0" collapsed="false">
      <c r="A26" s="14" t="s">
        <v>36</v>
      </c>
      <c r="B26" s="27" t="n">
        <v>32.29</v>
      </c>
      <c r="C26" s="27" t="n">
        <v>27.36</v>
      </c>
      <c r="D26" s="27" t="n">
        <v>24.02</v>
      </c>
      <c r="E26" s="27" t="n">
        <v>4</v>
      </c>
      <c r="F26" s="27" t="n">
        <v>24.92</v>
      </c>
      <c r="G26" s="27" t="n">
        <v>22.67</v>
      </c>
      <c r="H26" s="27" t="n">
        <v>39.73</v>
      </c>
      <c r="I26" s="27" t="n">
        <v>105.14</v>
      </c>
      <c r="J26" s="27" t="s">
        <v>18</v>
      </c>
      <c r="K26" s="15" t="n">
        <v>2053</v>
      </c>
    </row>
    <row r="27" customFormat="false" ht="13.5" hidden="false" customHeight="true" outlineLevel="0" collapsed="false">
      <c r="A27" s="14" t="s">
        <v>37</v>
      </c>
      <c r="B27" s="27" t="n">
        <v>22.63</v>
      </c>
      <c r="C27" s="27" t="n">
        <v>25.99</v>
      </c>
      <c r="D27" s="27" t="n">
        <v>23.55</v>
      </c>
      <c r="E27" s="27" t="n">
        <v>4.48</v>
      </c>
      <c r="F27" s="27" t="n">
        <v>22.08</v>
      </c>
      <c r="G27" s="27" t="n">
        <v>20.99</v>
      </c>
      <c r="H27" s="27" t="n">
        <v>63</v>
      </c>
      <c r="I27" s="27" t="n">
        <v>101.47</v>
      </c>
      <c r="J27" s="27" t="s">
        <v>18</v>
      </c>
      <c r="K27" s="15" t="n">
        <v>2166</v>
      </c>
    </row>
    <row r="28" customFormat="false" ht="13.5" hidden="false" customHeight="true" outlineLevel="0" collapsed="false">
      <c r="A28" s="14" t="s">
        <v>38</v>
      </c>
      <c r="B28" s="27" t="n">
        <v>33.93</v>
      </c>
      <c r="C28" s="27" t="n">
        <v>27.06</v>
      </c>
      <c r="D28" s="27" t="n">
        <v>23.87</v>
      </c>
      <c r="E28" s="27" t="n">
        <v>4.13</v>
      </c>
      <c r="F28" s="27" t="n">
        <v>24.39</v>
      </c>
      <c r="G28" s="27" t="n">
        <v>26.92</v>
      </c>
      <c r="H28" s="27" t="n">
        <v>30</v>
      </c>
      <c r="I28" s="27" t="n">
        <v>111.4</v>
      </c>
      <c r="J28" s="27" t="s">
        <v>18</v>
      </c>
      <c r="K28" s="15" t="n">
        <v>2639</v>
      </c>
    </row>
    <row r="29" customFormat="false" ht="13.5" hidden="false" customHeight="true" outlineLevel="0" collapsed="false">
      <c r="A29" s="14" t="s">
        <v>39</v>
      </c>
      <c r="B29" s="27" t="n">
        <v>26.73</v>
      </c>
      <c r="C29" s="27" t="n">
        <v>30.9</v>
      </c>
      <c r="D29" s="27" t="n">
        <v>27.2</v>
      </c>
      <c r="E29" s="27" t="n">
        <v>3.9</v>
      </c>
      <c r="F29" s="27" t="n">
        <v>25.17</v>
      </c>
      <c r="G29" s="27" t="n">
        <v>29.35</v>
      </c>
      <c r="H29" s="27" t="n">
        <v>26.14</v>
      </c>
      <c r="I29" s="27" t="n">
        <v>87.75</v>
      </c>
      <c r="J29" s="27" t="s">
        <v>18</v>
      </c>
      <c r="K29" s="15" t="n">
        <v>2854</v>
      </c>
    </row>
    <row r="30" customFormat="false" ht="13.5" hidden="false" customHeight="true" outlineLevel="0" collapsed="false">
      <c r="A30" s="14" t="s">
        <v>40</v>
      </c>
      <c r="B30" s="27" t="n">
        <v>29.49</v>
      </c>
      <c r="C30" s="27" t="n">
        <v>32.43</v>
      </c>
      <c r="D30" s="27" t="n">
        <v>26.89</v>
      </c>
      <c r="E30" s="27" t="n">
        <v>4.7</v>
      </c>
      <c r="F30" s="27" t="n">
        <v>27.5</v>
      </c>
      <c r="G30" s="27" t="n">
        <v>28.88</v>
      </c>
      <c r="H30" s="27" t="n">
        <v>32.34</v>
      </c>
      <c r="I30" s="27" t="n">
        <v>96.86</v>
      </c>
      <c r="J30" s="27" t="s">
        <v>18</v>
      </c>
      <c r="K30" s="15" t="n">
        <v>3972</v>
      </c>
    </row>
    <row r="31" customFormat="false" ht="13.5" hidden="false" customHeight="true" outlineLevel="0" collapsed="false">
      <c r="A31" s="14" t="s">
        <v>41</v>
      </c>
      <c r="B31" s="27" t="n">
        <v>26.73</v>
      </c>
      <c r="C31" s="27" t="n">
        <v>25.99</v>
      </c>
      <c r="D31" s="27" t="n">
        <v>24.68</v>
      </c>
      <c r="E31" s="27" t="n">
        <v>5.07</v>
      </c>
      <c r="F31" s="27" t="n">
        <v>25.05</v>
      </c>
      <c r="G31" s="27" t="n">
        <v>22.31</v>
      </c>
      <c r="H31" s="27" t="s">
        <v>18</v>
      </c>
      <c r="I31" s="27" t="n">
        <v>119.35</v>
      </c>
      <c r="J31" s="27" t="s">
        <v>18</v>
      </c>
      <c r="K31" s="15" t="n">
        <v>2204</v>
      </c>
    </row>
    <row r="32" customFormat="false" ht="13.5" hidden="false" customHeight="true" outlineLevel="0" collapsed="false">
      <c r="A32" s="14" t="s">
        <v>42</v>
      </c>
      <c r="B32" s="27" t="n">
        <v>28.63</v>
      </c>
      <c r="C32" s="27" t="n">
        <v>26.65</v>
      </c>
      <c r="D32" s="27" t="n">
        <v>24.53</v>
      </c>
      <c r="E32" s="27" t="n">
        <v>3.43</v>
      </c>
      <c r="F32" s="27" t="n">
        <v>25.42</v>
      </c>
      <c r="G32" s="27" t="n">
        <v>19.9</v>
      </c>
      <c r="H32" s="27" t="n">
        <v>19.3</v>
      </c>
      <c r="I32" s="27" t="n">
        <v>98.18</v>
      </c>
      <c r="J32" s="27" t="s">
        <v>18</v>
      </c>
      <c r="K32" s="15" t="n">
        <v>1725</v>
      </c>
    </row>
    <row r="33" customFormat="false" ht="13.5" hidden="false" customHeight="true" outlineLevel="0" collapsed="false">
      <c r="A33" s="14" t="s">
        <v>43</v>
      </c>
      <c r="B33" s="27" t="n">
        <v>29.06</v>
      </c>
      <c r="C33" s="27" t="n">
        <v>27.47</v>
      </c>
      <c r="D33" s="27" t="n">
        <v>23.21</v>
      </c>
      <c r="E33" s="27" t="n">
        <v>3.8</v>
      </c>
      <c r="F33" s="27" t="n">
        <v>23.99</v>
      </c>
      <c r="G33" s="27" t="n">
        <v>21.72</v>
      </c>
      <c r="H33" s="27" t="n">
        <v>22.94</v>
      </c>
      <c r="I33" s="27" t="n">
        <v>55.94</v>
      </c>
      <c r="J33" s="27" t="s">
        <v>18</v>
      </c>
      <c r="K33" s="15" t="n">
        <v>2835</v>
      </c>
    </row>
    <row r="34" customFormat="false" ht="13.5" hidden="false" customHeight="true" outlineLevel="0" collapsed="false">
      <c r="A34" s="14" t="s">
        <v>44</v>
      </c>
      <c r="B34" s="27" t="n">
        <v>31.85</v>
      </c>
      <c r="C34" s="27" t="n">
        <v>32.13</v>
      </c>
      <c r="D34" s="27" t="n">
        <v>26.48</v>
      </c>
      <c r="E34" s="27" t="n">
        <v>5.7</v>
      </c>
      <c r="F34" s="27" t="n">
        <v>22.49</v>
      </c>
      <c r="G34" s="27" t="n">
        <v>23.07</v>
      </c>
      <c r="H34" s="27" t="s">
        <v>18</v>
      </c>
      <c r="I34" s="27" t="n">
        <v>159.62</v>
      </c>
      <c r="J34" s="27" t="n">
        <v>9.74</v>
      </c>
      <c r="K34" s="15" t="n">
        <v>4199</v>
      </c>
    </row>
    <row r="35" customFormat="false" ht="13.5" hidden="false" customHeight="true" outlineLevel="0" collapsed="false">
      <c r="A35" s="14" t="s">
        <v>45</v>
      </c>
      <c r="B35" s="27" t="n">
        <v>29.71</v>
      </c>
      <c r="C35" s="27" t="n">
        <v>31.21</v>
      </c>
      <c r="D35" s="27" t="n">
        <v>25.96</v>
      </c>
      <c r="E35" s="27" t="n">
        <v>4.64</v>
      </c>
      <c r="F35" s="27" t="n">
        <v>24.55</v>
      </c>
      <c r="G35" s="27" t="n">
        <v>26.61</v>
      </c>
      <c r="H35" s="27" t="n">
        <v>35.56</v>
      </c>
      <c r="I35" s="27" t="n">
        <v>129.32</v>
      </c>
      <c r="J35" s="27" t="n">
        <v>13.25</v>
      </c>
      <c r="K35" s="15" t="n">
        <v>3156</v>
      </c>
    </row>
    <row r="36" customFormat="false" ht="13.5" hidden="false" customHeight="true" outlineLevel="0" collapsed="false">
      <c r="A36" s="14" t="s">
        <v>46</v>
      </c>
      <c r="B36" s="27" t="n">
        <v>28.06</v>
      </c>
      <c r="C36" s="27" t="n">
        <v>25.78</v>
      </c>
      <c r="D36" s="27" t="n">
        <v>23.06</v>
      </c>
      <c r="E36" s="27" t="n">
        <v>3.64</v>
      </c>
      <c r="F36" s="27" t="n">
        <v>24.43</v>
      </c>
      <c r="G36" s="27" t="n">
        <v>20.78</v>
      </c>
      <c r="H36" s="27" t="s">
        <v>18</v>
      </c>
      <c r="I36" s="27" t="n">
        <v>177.8</v>
      </c>
      <c r="J36" s="27" t="s">
        <v>18</v>
      </c>
      <c r="K36" s="15" t="n">
        <v>1904</v>
      </c>
    </row>
    <row r="37" customFormat="false" ht="13.5" hidden="false" customHeight="true" outlineLevel="0" collapsed="false">
      <c r="A37" s="14" t="s">
        <v>47</v>
      </c>
      <c r="B37" s="27" t="n">
        <v>31.32</v>
      </c>
      <c r="C37" s="27" t="n">
        <v>25.13</v>
      </c>
      <c r="D37" s="27" t="n">
        <v>22.91</v>
      </c>
      <c r="E37" s="27" t="n">
        <v>3.22</v>
      </c>
      <c r="F37" s="27" t="n">
        <v>24.28</v>
      </c>
      <c r="G37" s="27" t="n">
        <v>21.38</v>
      </c>
      <c r="H37" s="27" t="n">
        <v>20.69</v>
      </c>
      <c r="I37" s="27" t="n">
        <v>242.55</v>
      </c>
      <c r="J37" s="27" t="s">
        <v>18</v>
      </c>
      <c r="K37" s="15" t="n">
        <v>2518</v>
      </c>
    </row>
    <row r="38" customFormat="false" ht="13.5" hidden="false" customHeight="true" outlineLevel="0" collapsed="false">
      <c r="A38" s="14" t="s">
        <v>48</v>
      </c>
      <c r="B38" s="27" t="n">
        <v>30.56</v>
      </c>
      <c r="C38" s="27" t="n">
        <v>25.3</v>
      </c>
      <c r="D38" s="27" t="n">
        <v>24.99</v>
      </c>
      <c r="E38" s="27" t="n">
        <v>3.75</v>
      </c>
      <c r="F38" s="27" t="n">
        <v>23.13</v>
      </c>
      <c r="G38" s="27" t="n">
        <v>15.83</v>
      </c>
      <c r="H38" s="27" t="s">
        <v>18</v>
      </c>
      <c r="I38" s="27" t="n">
        <v>80.86</v>
      </c>
      <c r="J38" s="27" t="s">
        <v>18</v>
      </c>
      <c r="K38" s="15" t="n">
        <v>1542</v>
      </c>
    </row>
    <row r="39" customFormat="false" ht="13.5" hidden="false" customHeight="true" outlineLevel="0" collapsed="false">
      <c r="A39" s="14" t="s">
        <v>49</v>
      </c>
      <c r="B39" s="27" t="n">
        <v>28.91</v>
      </c>
      <c r="C39" s="27" t="n">
        <v>23.94</v>
      </c>
      <c r="D39" s="27" t="n">
        <v>21.72</v>
      </c>
      <c r="E39" s="27" t="n">
        <v>3.25</v>
      </c>
      <c r="F39" s="27" t="n">
        <v>22.85</v>
      </c>
      <c r="G39" s="27" t="n">
        <v>17.56</v>
      </c>
      <c r="H39" s="27" t="s">
        <v>18</v>
      </c>
      <c r="I39" s="27" t="n">
        <v>100.36</v>
      </c>
      <c r="J39" s="27" t="s">
        <v>18</v>
      </c>
      <c r="K39" s="15" t="n">
        <v>1989</v>
      </c>
    </row>
    <row r="40" customFormat="false" ht="13.5" hidden="false" customHeight="true" outlineLevel="0" collapsed="false">
      <c r="A40" s="14" t="s">
        <v>50</v>
      </c>
      <c r="B40" s="27" t="n">
        <v>24.49</v>
      </c>
      <c r="C40" s="27" t="n">
        <v>25.33</v>
      </c>
      <c r="D40" s="27" t="n">
        <v>22.74</v>
      </c>
      <c r="E40" s="27" t="n">
        <v>5.14</v>
      </c>
      <c r="F40" s="27" t="n">
        <v>23.7</v>
      </c>
      <c r="G40" s="27" t="n">
        <v>20.82</v>
      </c>
      <c r="H40" s="27" t="n">
        <v>14.23</v>
      </c>
      <c r="I40" s="27" t="n">
        <v>96.54</v>
      </c>
      <c r="J40" s="27" t="s">
        <v>18</v>
      </c>
      <c r="K40" s="15" t="n">
        <v>1896</v>
      </c>
    </row>
    <row r="41" customFormat="false" ht="13.5" hidden="false" customHeight="true" outlineLevel="0" collapsed="false">
      <c r="A41" s="14" t="s">
        <v>51</v>
      </c>
      <c r="B41" s="27" t="n">
        <v>32.08</v>
      </c>
      <c r="C41" s="27" t="n">
        <v>26.3</v>
      </c>
      <c r="D41" s="27" t="n">
        <v>24.12</v>
      </c>
      <c r="E41" s="27" t="n">
        <v>3.47</v>
      </c>
      <c r="F41" s="27" t="n">
        <v>23.54</v>
      </c>
      <c r="G41" s="27" t="n">
        <v>22.12</v>
      </c>
      <c r="H41" s="27" t="n">
        <v>18.09</v>
      </c>
      <c r="I41" s="27" t="n">
        <v>95.53</v>
      </c>
      <c r="J41" s="27" t="s">
        <v>18</v>
      </c>
      <c r="K41" s="15" t="n">
        <v>2345</v>
      </c>
    </row>
    <row r="42" customFormat="false" ht="13.5" hidden="false" customHeight="true" outlineLevel="0" collapsed="false">
      <c r="A42" s="14" t="s">
        <v>52</v>
      </c>
      <c r="B42" s="27" t="n">
        <v>28.6</v>
      </c>
      <c r="C42" s="27" t="n">
        <v>27.52</v>
      </c>
      <c r="D42" s="27" t="n">
        <v>24.04</v>
      </c>
      <c r="E42" s="27" t="n">
        <v>4.63</v>
      </c>
      <c r="F42" s="27" t="n">
        <v>22.23</v>
      </c>
      <c r="G42" s="27" t="n">
        <v>19.07</v>
      </c>
      <c r="H42" s="27" t="s">
        <v>18</v>
      </c>
      <c r="I42" s="27" t="n">
        <v>78.47</v>
      </c>
      <c r="J42" s="27" t="s">
        <v>18</v>
      </c>
      <c r="K42" s="15" t="n">
        <v>1879</v>
      </c>
    </row>
    <row r="43" customFormat="false" ht="13.5" hidden="false" customHeight="true" outlineLevel="0" collapsed="false">
      <c r="A43" s="14" t="s">
        <v>53</v>
      </c>
      <c r="B43" s="27" t="n">
        <v>27.08</v>
      </c>
      <c r="C43" s="27" t="n">
        <v>25.68</v>
      </c>
      <c r="D43" s="27" t="n">
        <v>22.97</v>
      </c>
      <c r="E43" s="27" t="n">
        <v>4.05</v>
      </c>
      <c r="F43" s="27" t="n">
        <v>24.26</v>
      </c>
      <c r="G43" s="27" t="n">
        <v>20.79</v>
      </c>
      <c r="H43" s="27" t="n">
        <v>14.29</v>
      </c>
      <c r="I43" s="27" t="n">
        <v>80.55</v>
      </c>
      <c r="J43" s="27" t="s">
        <v>18</v>
      </c>
      <c r="K43" s="15" t="n">
        <v>1816</v>
      </c>
    </row>
    <row r="44" customFormat="false" ht="13.5" hidden="false" customHeight="true" outlineLevel="0" collapsed="false">
      <c r="A44" s="14" t="s">
        <v>54</v>
      </c>
      <c r="B44" s="27" t="n">
        <v>26.99</v>
      </c>
      <c r="C44" s="27" t="n">
        <v>27.74</v>
      </c>
      <c r="D44" s="27" t="n">
        <v>23.37</v>
      </c>
      <c r="E44" s="27" t="n">
        <v>4.77</v>
      </c>
      <c r="F44" s="27" t="n">
        <v>26.03</v>
      </c>
      <c r="G44" s="27" t="n">
        <v>22.83</v>
      </c>
      <c r="H44" s="27" t="s">
        <v>18</v>
      </c>
      <c r="I44" s="27" t="n">
        <v>145.75</v>
      </c>
      <c r="J44" s="27" t="s">
        <v>18</v>
      </c>
      <c r="K44" s="15" t="n">
        <v>2059</v>
      </c>
    </row>
    <row r="45" customFormat="false" ht="13.5" hidden="false" customHeight="true" outlineLevel="0" collapsed="false">
      <c r="A45" s="14" t="s">
        <v>55</v>
      </c>
      <c r="B45" s="27" t="n">
        <v>24.33</v>
      </c>
      <c r="C45" s="27" t="n">
        <v>26.14</v>
      </c>
      <c r="D45" s="27" t="n">
        <v>23.73</v>
      </c>
      <c r="E45" s="27" t="n">
        <v>3.62</v>
      </c>
      <c r="F45" s="27" t="n">
        <v>24.71</v>
      </c>
      <c r="G45" s="27" t="n">
        <v>28.72</v>
      </c>
      <c r="H45" s="27" t="n">
        <v>16.6</v>
      </c>
      <c r="I45" s="27" t="n">
        <v>78.15</v>
      </c>
      <c r="J45" s="27" t="s">
        <v>18</v>
      </c>
      <c r="K45" s="15" t="n">
        <v>2183</v>
      </c>
    </row>
    <row r="46" customFormat="false" ht="13.5" hidden="false" customHeight="true" outlineLevel="0" collapsed="false">
      <c r="A46" s="14" t="s">
        <v>56</v>
      </c>
      <c r="B46" s="27" t="n">
        <v>25.25</v>
      </c>
      <c r="C46" s="27" t="n">
        <v>21.68</v>
      </c>
      <c r="D46" s="27" t="n">
        <v>18.78</v>
      </c>
      <c r="E46" s="27" t="n">
        <v>3.82</v>
      </c>
      <c r="F46" s="27" t="n">
        <v>21.44</v>
      </c>
      <c r="G46" s="27" t="n">
        <v>16.98</v>
      </c>
      <c r="H46" s="27" t="n">
        <v>17.4</v>
      </c>
      <c r="I46" s="27" t="n">
        <v>135.22</v>
      </c>
      <c r="J46" s="27" t="s">
        <v>18</v>
      </c>
      <c r="K46" s="15" t="n">
        <v>1553</v>
      </c>
    </row>
    <row r="47" customFormat="false" ht="13.5" hidden="false" customHeight="true" outlineLevel="0" collapsed="false">
      <c r="A47" s="14" t="s">
        <v>57</v>
      </c>
      <c r="B47" s="27" t="n">
        <v>28.79</v>
      </c>
      <c r="C47" s="27" t="n">
        <v>30.42</v>
      </c>
      <c r="D47" s="27" t="n">
        <v>27.06</v>
      </c>
      <c r="E47" s="27" t="n">
        <v>4.59</v>
      </c>
      <c r="F47" s="27" t="n">
        <v>24.2</v>
      </c>
      <c r="G47" s="27" t="n">
        <v>25</v>
      </c>
      <c r="H47" s="27" t="n">
        <v>42.51</v>
      </c>
      <c r="I47" s="27" t="n">
        <v>115.15</v>
      </c>
      <c r="J47" s="27" t="s">
        <v>18</v>
      </c>
      <c r="K47" s="15" t="n">
        <v>3289</v>
      </c>
    </row>
    <row r="48" customFormat="false" ht="13.5" hidden="false" customHeight="true" outlineLevel="0" collapsed="false">
      <c r="A48" s="14" t="s">
        <v>58</v>
      </c>
      <c r="B48" s="27" t="n">
        <v>32.26</v>
      </c>
      <c r="C48" s="27" t="n">
        <v>29.68</v>
      </c>
      <c r="D48" s="27" t="n">
        <v>26.73</v>
      </c>
      <c r="E48" s="27" t="n">
        <v>2.89</v>
      </c>
      <c r="F48" s="27" t="n">
        <v>22.4</v>
      </c>
      <c r="G48" s="27" t="n">
        <v>17.73</v>
      </c>
      <c r="H48" s="27" t="s">
        <v>18</v>
      </c>
      <c r="I48" s="27" t="n">
        <v>101.81</v>
      </c>
      <c r="J48" s="27" t="s">
        <v>18</v>
      </c>
      <c r="K48" s="15" t="n">
        <v>2015</v>
      </c>
    </row>
    <row r="49" customFormat="false" ht="13.5" hidden="false" customHeight="true" outlineLevel="0" collapsed="false">
      <c r="A49" s="14" t="s">
        <v>59</v>
      </c>
      <c r="B49" s="27" t="n">
        <v>33.06</v>
      </c>
      <c r="C49" s="27" t="n">
        <v>29.86</v>
      </c>
      <c r="D49" s="27" t="n">
        <v>26.05</v>
      </c>
      <c r="E49" s="27" t="n">
        <v>4.48</v>
      </c>
      <c r="F49" s="27" t="n">
        <v>23.37</v>
      </c>
      <c r="G49" s="27" t="n">
        <v>23.07</v>
      </c>
      <c r="H49" s="27" t="n">
        <v>35</v>
      </c>
      <c r="I49" s="27" t="n">
        <v>95.76</v>
      </c>
      <c r="J49" s="27" t="s">
        <v>18</v>
      </c>
      <c r="K49" s="15" t="n">
        <v>2317</v>
      </c>
    </row>
    <row r="50" customFormat="false" ht="13.5" hidden="false" customHeight="true" outlineLevel="0" collapsed="false">
      <c r="A50" s="14" t="s">
        <v>60</v>
      </c>
      <c r="B50" s="27" t="n">
        <v>33.3</v>
      </c>
      <c r="C50" s="27" t="n">
        <v>28.7</v>
      </c>
      <c r="D50" s="27" t="n">
        <v>26.6</v>
      </c>
      <c r="E50" s="27" t="n">
        <v>3.59</v>
      </c>
      <c r="F50" s="27" t="n">
        <v>23.3</v>
      </c>
      <c r="G50" s="27" t="n">
        <v>21.38</v>
      </c>
      <c r="H50" s="27" t="n">
        <v>67</v>
      </c>
      <c r="I50" s="27" t="n">
        <v>110.33</v>
      </c>
      <c r="J50" s="27" t="s">
        <v>18</v>
      </c>
      <c r="K50" s="15" t="n">
        <v>2316</v>
      </c>
    </row>
    <row r="51" customFormat="false" ht="13.5" hidden="false" customHeight="true" outlineLevel="0" collapsed="false">
      <c r="A51" s="14" t="s">
        <v>61</v>
      </c>
      <c r="B51" s="27" t="n">
        <v>26.57</v>
      </c>
      <c r="C51" s="27" t="n">
        <v>25.92</v>
      </c>
      <c r="D51" s="27" t="n">
        <v>24.46</v>
      </c>
      <c r="E51" s="27" t="n">
        <v>4.71</v>
      </c>
      <c r="F51" s="27" t="n">
        <v>23.27</v>
      </c>
      <c r="G51" s="27" t="n">
        <v>18.54</v>
      </c>
      <c r="H51" s="27" t="n">
        <v>17.36</v>
      </c>
      <c r="I51" s="27" t="n">
        <v>104.38</v>
      </c>
      <c r="J51" s="27" t="s">
        <v>18</v>
      </c>
      <c r="K51" s="15" t="n">
        <v>1583</v>
      </c>
    </row>
    <row r="52" customFormat="false" ht="13.5" hidden="false" customHeight="true" outlineLevel="0" collapsed="false">
      <c r="A52" s="14" t="s">
        <v>62</v>
      </c>
      <c r="B52" s="27" t="n">
        <v>28.67</v>
      </c>
      <c r="C52" s="27" t="n">
        <v>29.53</v>
      </c>
      <c r="D52" s="27" t="n">
        <v>25.57</v>
      </c>
      <c r="E52" s="27" t="n">
        <v>3.77</v>
      </c>
      <c r="F52" s="27" t="n">
        <v>21.52</v>
      </c>
      <c r="G52" s="27" t="n">
        <v>18.24</v>
      </c>
      <c r="H52" s="27" t="n">
        <v>1.88</v>
      </c>
      <c r="I52" s="27" t="n">
        <v>103</v>
      </c>
      <c r="J52" s="27" t="s">
        <v>18</v>
      </c>
      <c r="K52" s="15" t="n">
        <v>2007</v>
      </c>
    </row>
    <row r="53" customFormat="false" ht="13.5" hidden="false" customHeight="true" outlineLevel="0" collapsed="false">
      <c r="A53" s="6" t="s">
        <v>63</v>
      </c>
      <c r="B53" s="28" t="n">
        <v>34.79</v>
      </c>
      <c r="C53" s="28" t="n">
        <v>29.33</v>
      </c>
      <c r="D53" s="28" t="n">
        <v>25.85</v>
      </c>
      <c r="E53" s="28" t="n">
        <v>4.9</v>
      </c>
      <c r="F53" s="28" t="n">
        <v>22.76</v>
      </c>
      <c r="G53" s="28" t="n">
        <v>20.93</v>
      </c>
      <c r="H53" s="28" t="n">
        <v>31.8</v>
      </c>
      <c r="I53" s="28" t="n">
        <v>128.09</v>
      </c>
      <c r="J53" s="28" t="s">
        <v>18</v>
      </c>
      <c r="K53" s="16" t="n">
        <v>1930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93</v>
      </c>
      <c r="M2" s="12"/>
      <c r="N2" s="12"/>
      <c r="O2" s="12"/>
      <c r="P2" s="12"/>
      <c r="Q2" s="12"/>
      <c r="R2" s="12"/>
      <c r="S2" s="12"/>
      <c r="T2" s="12"/>
      <c r="U2" s="12"/>
    </row>
    <row r="3" customFormat="false" ht="13.5" hidden="false" customHeight="true" outlineLevel="0" collapsed="false">
      <c r="A3" s="1" t="s">
        <v>94</v>
      </c>
      <c r="M3" s="12"/>
      <c r="N3" s="12"/>
      <c r="O3" s="12"/>
      <c r="P3" s="12"/>
      <c r="Q3" s="12"/>
      <c r="R3" s="12"/>
      <c r="S3" s="12"/>
      <c r="T3" s="12"/>
      <c r="U3" s="12"/>
    </row>
    <row r="4" customFormat="fals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3.5" hidden="false" customHeight="true" outlineLevel="0" collapsed="false">
      <c r="A5" s="6" t="s">
        <v>9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14" t="s">
        <v>4</v>
      </c>
      <c r="B6" s="12" t="s">
        <v>96</v>
      </c>
      <c r="C6" s="17" t="s">
        <v>97</v>
      </c>
      <c r="D6" s="17"/>
      <c r="E6" s="17"/>
      <c r="F6" s="17"/>
      <c r="G6" s="17"/>
      <c r="H6" s="17"/>
      <c r="I6" s="17"/>
      <c r="J6" s="17"/>
      <c r="K6" s="17"/>
      <c r="L6" s="17"/>
      <c r="M6" s="17" t="s">
        <v>98</v>
      </c>
      <c r="N6" s="17"/>
      <c r="O6" s="17"/>
      <c r="P6" s="17"/>
      <c r="Q6" s="17"/>
      <c r="R6" s="17"/>
      <c r="S6" s="17"/>
      <c r="T6" s="17"/>
      <c r="U6" s="12" t="s">
        <v>99</v>
      </c>
    </row>
    <row r="7" customFormat="false" ht="13.5" hidden="false" customHeight="true" outlineLevel="0" collapsed="false">
      <c r="A7" s="18"/>
      <c r="B7" s="18"/>
      <c r="C7" s="29" t="s">
        <v>73</v>
      </c>
      <c r="D7" s="18" t="s">
        <v>7</v>
      </c>
      <c r="E7" s="18" t="s">
        <v>8</v>
      </c>
      <c r="F7" s="18" t="s">
        <v>9</v>
      </c>
      <c r="G7" s="18" t="s">
        <v>10</v>
      </c>
      <c r="H7" s="11" t="s">
        <v>11</v>
      </c>
      <c r="I7" s="11" t="s">
        <v>12</v>
      </c>
      <c r="J7" s="11" t="s">
        <v>13</v>
      </c>
      <c r="K7" s="18" t="s">
        <v>14</v>
      </c>
      <c r="L7" s="18" t="s">
        <v>15</v>
      </c>
      <c r="M7" s="29" t="s">
        <v>100</v>
      </c>
      <c r="N7" s="18" t="s">
        <v>101</v>
      </c>
      <c r="O7" s="18" t="s">
        <v>102</v>
      </c>
      <c r="P7" s="18" t="s">
        <v>103</v>
      </c>
      <c r="Q7" s="18" t="s">
        <v>104</v>
      </c>
      <c r="R7" s="18" t="s">
        <v>105</v>
      </c>
      <c r="S7" s="18" t="s">
        <v>106</v>
      </c>
      <c r="T7" s="18" t="s">
        <v>107</v>
      </c>
      <c r="U7" s="18"/>
    </row>
    <row r="8" s="5" customFormat="true" ht="13.5" hidden="false" customHeight="true" outlineLevel="0" collapsed="false">
      <c r="A8" s="12" t="s">
        <v>16</v>
      </c>
      <c r="B8" s="13" t="n">
        <v>1185227339</v>
      </c>
      <c r="C8" s="13" t="n">
        <v>1092688340</v>
      </c>
      <c r="D8" s="13" t="n">
        <v>9627830</v>
      </c>
      <c r="E8" s="13" t="n">
        <v>507482658</v>
      </c>
      <c r="F8" s="13" t="n">
        <v>309759237</v>
      </c>
      <c r="G8" s="13" t="n">
        <v>16357699</v>
      </c>
      <c r="H8" s="13" t="n">
        <v>216826578</v>
      </c>
      <c r="I8" s="13" t="n">
        <v>30231397</v>
      </c>
      <c r="J8" s="13" t="n">
        <v>522535</v>
      </c>
      <c r="K8" s="13" t="n">
        <v>981512</v>
      </c>
      <c r="L8" s="13" t="n">
        <v>898894</v>
      </c>
      <c r="M8" s="13" t="n">
        <v>40939274</v>
      </c>
      <c r="N8" s="13" t="n">
        <v>11776797</v>
      </c>
      <c r="O8" s="13" t="n">
        <v>6002415</v>
      </c>
      <c r="P8" s="13" t="n">
        <v>1091886</v>
      </c>
      <c r="Q8" s="13" t="n">
        <v>10674823</v>
      </c>
      <c r="R8" s="13" t="n">
        <v>3389826</v>
      </c>
      <c r="S8" s="13" t="n">
        <v>6802323</v>
      </c>
      <c r="T8" s="13" t="n">
        <v>1201204</v>
      </c>
      <c r="U8" s="13" t="n">
        <v>51599725</v>
      </c>
    </row>
    <row r="9" customFormat="false" ht="13.5" hidden="false" customHeight="true" outlineLevel="0" collapsed="false">
      <c r="A9" s="14" t="s">
        <v>17</v>
      </c>
      <c r="B9" s="15" t="n">
        <v>71349012</v>
      </c>
      <c r="C9" s="15" t="n">
        <v>65042841</v>
      </c>
      <c r="D9" s="15" t="n">
        <v>50677</v>
      </c>
      <c r="E9" s="15" t="n">
        <v>30495251</v>
      </c>
      <c r="F9" s="15" t="n">
        <v>19441769</v>
      </c>
      <c r="G9" s="15" t="n">
        <v>896543</v>
      </c>
      <c r="H9" s="15" t="n">
        <v>10964827</v>
      </c>
      <c r="I9" s="15" t="n">
        <v>3034627</v>
      </c>
      <c r="J9" s="15" t="n">
        <v>119284</v>
      </c>
      <c r="K9" s="15" t="n">
        <v>39863</v>
      </c>
      <c r="L9" s="15" t="s">
        <v>18</v>
      </c>
      <c r="M9" s="15" t="n">
        <v>2449122</v>
      </c>
      <c r="N9" s="15" t="n">
        <v>600863</v>
      </c>
      <c r="O9" s="15" t="n">
        <v>259445</v>
      </c>
      <c r="P9" s="15" t="n">
        <v>96443</v>
      </c>
      <c r="Q9" s="15" t="n">
        <v>590678</v>
      </c>
      <c r="R9" s="15" t="n">
        <v>378791</v>
      </c>
      <c r="S9" s="15" t="n">
        <v>477984</v>
      </c>
      <c r="T9" s="15" t="n">
        <v>44918</v>
      </c>
      <c r="U9" s="15" t="n">
        <v>3857049</v>
      </c>
    </row>
    <row r="10" customFormat="false" ht="13.5" hidden="false" customHeight="true" outlineLevel="0" collapsed="false">
      <c r="A10" s="14" t="s">
        <v>19</v>
      </c>
      <c r="B10" s="15" t="n">
        <v>19131837</v>
      </c>
      <c r="C10" s="15" t="n">
        <v>17739097</v>
      </c>
      <c r="D10" s="15" t="n">
        <v>19997</v>
      </c>
      <c r="E10" s="15" t="n">
        <v>8696720</v>
      </c>
      <c r="F10" s="15" t="n">
        <v>5365655</v>
      </c>
      <c r="G10" s="15" t="n">
        <v>279230</v>
      </c>
      <c r="H10" s="15" t="n">
        <v>2867744</v>
      </c>
      <c r="I10" s="15" t="n">
        <v>484516</v>
      </c>
      <c r="J10" s="15" t="s">
        <v>18</v>
      </c>
      <c r="K10" s="15" t="n">
        <v>25235</v>
      </c>
      <c r="L10" s="15" t="s">
        <v>18</v>
      </c>
      <c r="M10" s="15" t="n">
        <v>529445</v>
      </c>
      <c r="N10" s="15" t="n">
        <v>168896</v>
      </c>
      <c r="O10" s="15" t="n">
        <v>107449</v>
      </c>
      <c r="P10" s="15" t="s">
        <v>18</v>
      </c>
      <c r="Q10" s="15" t="n">
        <v>83215</v>
      </c>
      <c r="R10" s="15" t="n">
        <v>37320</v>
      </c>
      <c r="S10" s="15" t="n">
        <v>122454</v>
      </c>
      <c r="T10" s="15" t="n">
        <v>10111</v>
      </c>
      <c r="U10" s="15" t="n">
        <v>863295</v>
      </c>
    </row>
    <row r="11" customFormat="false" ht="13.5" hidden="false" customHeight="true" outlineLevel="0" collapsed="false">
      <c r="A11" s="14" t="s">
        <v>20</v>
      </c>
      <c r="B11" s="15" t="n">
        <v>21560047</v>
      </c>
      <c r="C11" s="15" t="n">
        <v>19560792</v>
      </c>
      <c r="D11" s="15" t="n">
        <v>48413</v>
      </c>
      <c r="E11" s="15" t="n">
        <v>8967235</v>
      </c>
      <c r="F11" s="15" t="n">
        <v>5940536</v>
      </c>
      <c r="G11" s="15" t="n">
        <v>287880</v>
      </c>
      <c r="H11" s="15" t="n">
        <v>3685070</v>
      </c>
      <c r="I11" s="15" t="n">
        <v>596485</v>
      </c>
      <c r="J11" s="15" t="n">
        <v>15798</v>
      </c>
      <c r="K11" s="15" t="n">
        <v>19375</v>
      </c>
      <c r="L11" s="15" t="s">
        <v>18</v>
      </c>
      <c r="M11" s="15" t="n">
        <v>1006246</v>
      </c>
      <c r="N11" s="15" t="n">
        <v>265879</v>
      </c>
      <c r="O11" s="15" t="n">
        <v>63288</v>
      </c>
      <c r="P11" s="15" t="n">
        <v>726</v>
      </c>
      <c r="Q11" s="15" t="n">
        <v>440094</v>
      </c>
      <c r="R11" s="15" t="n">
        <v>89328</v>
      </c>
      <c r="S11" s="15" t="n">
        <v>135681</v>
      </c>
      <c r="T11" s="15" t="n">
        <v>11250</v>
      </c>
      <c r="U11" s="15" t="n">
        <v>993009</v>
      </c>
    </row>
    <row r="12" customFormat="false" ht="13.5" hidden="false" customHeight="true" outlineLevel="0" collapsed="false">
      <c r="A12" s="14" t="s">
        <v>21</v>
      </c>
      <c r="B12" s="15" t="n">
        <v>22030862</v>
      </c>
      <c r="C12" s="15" t="n">
        <v>20407494</v>
      </c>
      <c r="D12" s="15" t="n">
        <v>20376</v>
      </c>
      <c r="E12" s="15" t="n">
        <v>9022717</v>
      </c>
      <c r="F12" s="15" t="n">
        <v>6134771</v>
      </c>
      <c r="G12" s="15" t="n">
        <v>311557</v>
      </c>
      <c r="H12" s="15" t="n">
        <v>4316085</v>
      </c>
      <c r="I12" s="15" t="n">
        <v>575396</v>
      </c>
      <c r="J12" s="15" t="n">
        <v>8914</v>
      </c>
      <c r="K12" s="15" t="n">
        <v>17678</v>
      </c>
      <c r="L12" s="15" t="s">
        <v>18</v>
      </c>
      <c r="M12" s="15" t="n">
        <v>741734</v>
      </c>
      <c r="N12" s="15" t="n">
        <v>426803</v>
      </c>
      <c r="O12" s="15" t="n">
        <v>66130</v>
      </c>
      <c r="P12" s="15" t="n">
        <v>15819</v>
      </c>
      <c r="Q12" s="15" t="n">
        <v>143179</v>
      </c>
      <c r="R12" s="15" t="n">
        <v>16034</v>
      </c>
      <c r="S12" s="15" t="n">
        <v>54340</v>
      </c>
      <c r="T12" s="15" t="n">
        <v>19429</v>
      </c>
      <c r="U12" s="15" t="n">
        <v>881634</v>
      </c>
    </row>
    <row r="13" customFormat="false" ht="13.5" hidden="false" customHeight="true" outlineLevel="0" collapsed="false">
      <c r="A13" s="14" t="s">
        <v>22</v>
      </c>
      <c r="B13" s="15" t="n">
        <v>19357101</v>
      </c>
      <c r="C13" s="15" t="n">
        <v>17747205</v>
      </c>
      <c r="D13" s="15" t="n">
        <v>68032</v>
      </c>
      <c r="E13" s="15" t="n">
        <v>7868123</v>
      </c>
      <c r="F13" s="15" t="n">
        <v>5428890</v>
      </c>
      <c r="G13" s="15" t="n">
        <v>281791</v>
      </c>
      <c r="H13" s="15" t="n">
        <v>3382916</v>
      </c>
      <c r="I13" s="15" t="n">
        <v>690615</v>
      </c>
      <c r="J13" s="15" t="n">
        <v>15028</v>
      </c>
      <c r="K13" s="15" t="n">
        <v>11810</v>
      </c>
      <c r="L13" s="15" t="s">
        <v>18</v>
      </c>
      <c r="M13" s="15" t="n">
        <v>771104</v>
      </c>
      <c r="N13" s="15" t="n">
        <v>427726</v>
      </c>
      <c r="O13" s="15" t="n">
        <v>71852</v>
      </c>
      <c r="P13" s="15" t="n">
        <v>44142</v>
      </c>
      <c r="Q13" s="15" t="n">
        <v>88545</v>
      </c>
      <c r="R13" s="15" t="n">
        <v>49689</v>
      </c>
      <c r="S13" s="15" t="n">
        <v>82267</v>
      </c>
      <c r="T13" s="15" t="n">
        <v>6883</v>
      </c>
      <c r="U13" s="15" t="n">
        <v>838792</v>
      </c>
    </row>
    <row r="14" customFormat="false" ht="13.5" hidden="false" customHeight="true" outlineLevel="0" collapsed="false">
      <c r="A14" s="14" t="s">
        <v>23</v>
      </c>
      <c r="B14" s="15" t="n">
        <v>19024649</v>
      </c>
      <c r="C14" s="15" t="n">
        <v>17284991</v>
      </c>
      <c r="D14" s="15" t="n">
        <v>16081</v>
      </c>
      <c r="E14" s="15" t="n">
        <v>8166171</v>
      </c>
      <c r="F14" s="15" t="n">
        <v>4674635</v>
      </c>
      <c r="G14" s="15" t="n">
        <v>228155</v>
      </c>
      <c r="H14" s="15" t="n">
        <v>3550862</v>
      </c>
      <c r="I14" s="15" t="n">
        <v>625261</v>
      </c>
      <c r="J14" s="15" t="s">
        <v>18</v>
      </c>
      <c r="K14" s="15" t="n">
        <v>23826</v>
      </c>
      <c r="L14" s="15" t="s">
        <v>18</v>
      </c>
      <c r="M14" s="15" t="n">
        <v>842995</v>
      </c>
      <c r="N14" s="15" t="n">
        <v>328997</v>
      </c>
      <c r="O14" s="15" t="n">
        <v>68678</v>
      </c>
      <c r="P14" s="15" t="n">
        <v>13938</v>
      </c>
      <c r="Q14" s="15" t="n">
        <v>295817</v>
      </c>
      <c r="R14" s="15" t="n">
        <v>21343</v>
      </c>
      <c r="S14" s="15" t="n">
        <v>102599</v>
      </c>
      <c r="T14" s="15" t="n">
        <v>11623</v>
      </c>
      <c r="U14" s="15" t="n">
        <v>896663</v>
      </c>
    </row>
    <row r="15" customFormat="false" ht="13.5" hidden="false" customHeight="true" outlineLevel="0" collapsed="false">
      <c r="A15" s="14" t="s">
        <v>24</v>
      </c>
      <c r="B15" s="15" t="n">
        <v>28244464</v>
      </c>
      <c r="C15" s="15" t="n">
        <v>26440105</v>
      </c>
      <c r="D15" s="15" t="n">
        <v>134019</v>
      </c>
      <c r="E15" s="15" t="n">
        <v>11867474</v>
      </c>
      <c r="F15" s="15" t="n">
        <v>7932353</v>
      </c>
      <c r="G15" s="15" t="n">
        <v>290848</v>
      </c>
      <c r="H15" s="15" t="n">
        <v>5555803</v>
      </c>
      <c r="I15" s="15" t="n">
        <v>630684</v>
      </c>
      <c r="J15" s="15" t="n">
        <v>1521</v>
      </c>
      <c r="K15" s="15" t="n">
        <v>27403</v>
      </c>
      <c r="L15" s="15" t="s">
        <v>18</v>
      </c>
      <c r="M15" s="15" t="n">
        <v>777121</v>
      </c>
      <c r="N15" s="15" t="n">
        <v>425477</v>
      </c>
      <c r="O15" s="15" t="n">
        <v>63959</v>
      </c>
      <c r="P15" s="15" t="s">
        <v>18</v>
      </c>
      <c r="Q15" s="15" t="n">
        <v>146550</v>
      </c>
      <c r="R15" s="15" t="n">
        <v>24711</v>
      </c>
      <c r="S15" s="15" t="n">
        <v>106148</v>
      </c>
      <c r="T15" s="15" t="n">
        <v>10276</v>
      </c>
      <c r="U15" s="15" t="n">
        <v>1027238</v>
      </c>
    </row>
    <row r="16" customFormat="false" ht="13.5" hidden="false" customHeight="true" outlineLevel="0" collapsed="false">
      <c r="A16" s="14" t="s">
        <v>25</v>
      </c>
      <c r="B16" s="15" t="n">
        <v>24645644</v>
      </c>
      <c r="C16" s="15" t="n">
        <v>22943590</v>
      </c>
      <c r="D16" s="15" t="n">
        <v>132704</v>
      </c>
      <c r="E16" s="15" t="n">
        <v>10541864</v>
      </c>
      <c r="F16" s="15" t="n">
        <v>7334574</v>
      </c>
      <c r="G16" s="15" t="n">
        <v>215382</v>
      </c>
      <c r="H16" s="15" t="n">
        <v>4436870</v>
      </c>
      <c r="I16" s="15" t="n">
        <v>267032</v>
      </c>
      <c r="J16" s="15" t="s">
        <v>18</v>
      </c>
      <c r="K16" s="15" t="n">
        <v>15164</v>
      </c>
      <c r="L16" s="15" t="s">
        <v>18</v>
      </c>
      <c r="M16" s="15" t="n">
        <v>559560</v>
      </c>
      <c r="N16" s="15" t="n">
        <v>244863</v>
      </c>
      <c r="O16" s="15" t="n">
        <v>67266</v>
      </c>
      <c r="P16" s="15" t="n">
        <v>3936</v>
      </c>
      <c r="Q16" s="15" t="n">
        <v>127957</v>
      </c>
      <c r="R16" s="15" t="n">
        <v>15666</v>
      </c>
      <c r="S16" s="15" t="n">
        <v>87254</v>
      </c>
      <c r="T16" s="15" t="n">
        <v>12618</v>
      </c>
      <c r="U16" s="15" t="n">
        <v>1142494</v>
      </c>
    </row>
    <row r="17" customFormat="false" ht="13.5" hidden="false" customHeight="true" outlineLevel="0" collapsed="false">
      <c r="A17" s="14" t="s">
        <v>26</v>
      </c>
      <c r="B17" s="15" t="n">
        <v>18453477</v>
      </c>
      <c r="C17" s="15" t="n">
        <v>17004720</v>
      </c>
      <c r="D17" s="15" t="n">
        <v>26994</v>
      </c>
      <c r="E17" s="15" t="n">
        <v>7766176</v>
      </c>
      <c r="F17" s="15" t="n">
        <v>4831815</v>
      </c>
      <c r="G17" s="15" t="n">
        <v>137086</v>
      </c>
      <c r="H17" s="15" t="n">
        <v>3952668</v>
      </c>
      <c r="I17" s="15" t="n">
        <v>271274</v>
      </c>
      <c r="J17" s="15" t="n">
        <v>3959</v>
      </c>
      <c r="K17" s="15" t="n">
        <v>14748</v>
      </c>
      <c r="L17" s="15" t="s">
        <v>18</v>
      </c>
      <c r="M17" s="15" t="n">
        <v>694993</v>
      </c>
      <c r="N17" s="15" t="n">
        <v>210932</v>
      </c>
      <c r="O17" s="15" t="n">
        <v>70650</v>
      </c>
      <c r="P17" s="15" t="s">
        <v>18</v>
      </c>
      <c r="Q17" s="15" t="n">
        <v>231412</v>
      </c>
      <c r="R17" s="15" t="n">
        <v>15954</v>
      </c>
      <c r="S17" s="15" t="n">
        <v>80940</v>
      </c>
      <c r="T17" s="15" t="n">
        <v>85105</v>
      </c>
      <c r="U17" s="15" t="n">
        <v>753764</v>
      </c>
    </row>
    <row r="18" customFormat="false" ht="13.5" hidden="false" customHeight="true" outlineLevel="0" collapsed="false">
      <c r="A18" s="14" t="s">
        <v>27</v>
      </c>
      <c r="B18" s="15" t="n">
        <v>20120566</v>
      </c>
      <c r="C18" s="15" t="n">
        <v>18469950</v>
      </c>
      <c r="D18" s="15" t="n">
        <v>197892</v>
      </c>
      <c r="E18" s="15" t="n">
        <v>7497999</v>
      </c>
      <c r="F18" s="15" t="n">
        <v>5708839</v>
      </c>
      <c r="G18" s="15" t="n">
        <v>406458</v>
      </c>
      <c r="H18" s="15" t="n">
        <v>4062597</v>
      </c>
      <c r="I18" s="15" t="n">
        <v>579168</v>
      </c>
      <c r="J18" s="15" t="s">
        <v>18</v>
      </c>
      <c r="K18" s="15" t="n">
        <v>16997</v>
      </c>
      <c r="L18" s="15" t="s">
        <v>18</v>
      </c>
      <c r="M18" s="15" t="n">
        <v>806910</v>
      </c>
      <c r="N18" s="15" t="n">
        <v>233204</v>
      </c>
      <c r="O18" s="15" t="n">
        <v>135663</v>
      </c>
      <c r="P18" s="15" t="n">
        <v>4558</v>
      </c>
      <c r="Q18" s="15" t="n">
        <v>244071</v>
      </c>
      <c r="R18" s="15" t="n">
        <v>70124</v>
      </c>
      <c r="S18" s="15" t="n">
        <v>106356</v>
      </c>
      <c r="T18" s="15" t="n">
        <v>12934</v>
      </c>
      <c r="U18" s="15" t="n">
        <v>843706</v>
      </c>
    </row>
    <row r="19" customFormat="false" ht="13.5" hidden="false" customHeight="true" outlineLevel="0" collapsed="false">
      <c r="A19" s="14" t="s">
        <v>28</v>
      </c>
      <c r="B19" s="15" t="n">
        <v>30339101</v>
      </c>
      <c r="C19" s="15" t="n">
        <v>27949801</v>
      </c>
      <c r="D19" s="15" t="n">
        <v>52897</v>
      </c>
      <c r="E19" s="15" t="n">
        <v>12721979</v>
      </c>
      <c r="F19" s="15" t="n">
        <v>8150028</v>
      </c>
      <c r="G19" s="15" t="n">
        <v>219125</v>
      </c>
      <c r="H19" s="15" t="n">
        <v>6102725</v>
      </c>
      <c r="I19" s="15" t="n">
        <v>660262</v>
      </c>
      <c r="J19" s="15" t="s">
        <v>18</v>
      </c>
      <c r="K19" s="15" t="n">
        <v>42785</v>
      </c>
      <c r="L19" s="15" t="s">
        <v>18</v>
      </c>
      <c r="M19" s="15" t="n">
        <v>81205</v>
      </c>
      <c r="N19" s="15" t="n">
        <v>344578</v>
      </c>
      <c r="O19" s="15" t="n">
        <v>110988</v>
      </c>
      <c r="P19" s="15" t="n">
        <v>327</v>
      </c>
      <c r="Q19" s="15" t="n">
        <v>99823</v>
      </c>
      <c r="R19" s="15" t="n">
        <v>108078</v>
      </c>
      <c r="S19" s="15" t="n">
        <v>133845</v>
      </c>
      <c r="T19" s="15" t="n">
        <v>14366</v>
      </c>
      <c r="U19" s="15" t="n">
        <v>1577295</v>
      </c>
    </row>
    <row r="20" customFormat="false" ht="13.5" hidden="false" customHeight="true" outlineLevel="0" collapsed="false">
      <c r="A20" s="14" t="s">
        <v>29</v>
      </c>
      <c r="B20" s="15" t="n">
        <v>30605840</v>
      </c>
      <c r="C20" s="15" t="n">
        <v>28124816</v>
      </c>
      <c r="D20" s="15" t="n">
        <v>226706</v>
      </c>
      <c r="E20" s="15" t="n">
        <v>13193046</v>
      </c>
      <c r="F20" s="15" t="n">
        <v>7958771</v>
      </c>
      <c r="G20" s="15" t="n">
        <v>363107</v>
      </c>
      <c r="H20" s="15" t="n">
        <v>6001354</v>
      </c>
      <c r="I20" s="15" t="n">
        <v>364486</v>
      </c>
      <c r="J20" s="15" t="s">
        <v>18</v>
      </c>
      <c r="K20" s="15" t="n">
        <v>17346</v>
      </c>
      <c r="L20" s="15" t="s">
        <v>18</v>
      </c>
      <c r="M20" s="15" t="n">
        <v>958679</v>
      </c>
      <c r="N20" s="15" t="n">
        <v>295239</v>
      </c>
      <c r="O20" s="15" t="n">
        <v>85067</v>
      </c>
      <c r="P20" s="15" t="n">
        <v>4683</v>
      </c>
      <c r="Q20" s="15" t="n">
        <v>161126</v>
      </c>
      <c r="R20" s="15" t="n">
        <v>253684</v>
      </c>
      <c r="S20" s="15" t="n">
        <v>128139</v>
      </c>
      <c r="T20" s="15" t="n">
        <v>30741</v>
      </c>
      <c r="U20" s="15" t="n">
        <v>1522345</v>
      </c>
    </row>
    <row r="21" customFormat="false" ht="13.5" hidden="false" customHeight="true" outlineLevel="0" collapsed="false">
      <c r="A21" s="14" t="s">
        <v>30</v>
      </c>
      <c r="B21" s="15" t="n">
        <v>113290296</v>
      </c>
      <c r="C21" s="15" t="n">
        <v>103980000</v>
      </c>
      <c r="D21" s="15" t="n">
        <v>540659</v>
      </c>
      <c r="E21" s="15" t="n">
        <v>55816243</v>
      </c>
      <c r="F21" s="15" t="n">
        <v>27761662</v>
      </c>
      <c r="G21" s="15" t="n">
        <v>1271251</v>
      </c>
      <c r="H21" s="15" t="n">
        <v>14662994</v>
      </c>
      <c r="I21" s="15" t="n">
        <v>3533289</v>
      </c>
      <c r="J21" s="15" t="n">
        <v>13379</v>
      </c>
      <c r="K21" s="15" t="n">
        <v>20376</v>
      </c>
      <c r="L21" s="15" t="n">
        <v>360147</v>
      </c>
      <c r="M21" s="15" t="n">
        <v>4467953</v>
      </c>
      <c r="N21" s="15" t="n">
        <v>317615</v>
      </c>
      <c r="O21" s="15" t="n">
        <v>1380251</v>
      </c>
      <c r="P21" s="15" t="n">
        <v>5513</v>
      </c>
      <c r="Q21" s="15" t="n">
        <v>1261260</v>
      </c>
      <c r="R21" s="15" t="n">
        <v>590976</v>
      </c>
      <c r="S21" s="15" t="n">
        <v>868978</v>
      </c>
      <c r="T21" s="15" t="n">
        <v>43360</v>
      </c>
      <c r="U21" s="15" t="n">
        <v>4842343</v>
      </c>
    </row>
    <row r="22" customFormat="false" ht="13.5" hidden="false" customHeight="true" outlineLevel="0" collapsed="false">
      <c r="A22" s="14" t="s">
        <v>31</v>
      </c>
      <c r="B22" s="15" t="n">
        <v>39766915</v>
      </c>
      <c r="C22" s="15" t="n">
        <v>36139849</v>
      </c>
      <c r="D22" s="15" t="n">
        <v>100488</v>
      </c>
      <c r="E22" s="15" t="n">
        <v>17930797</v>
      </c>
      <c r="F22" s="15" t="n">
        <v>9262271</v>
      </c>
      <c r="G22" s="15" t="n">
        <v>471845</v>
      </c>
      <c r="H22" s="15" t="n">
        <v>6845145</v>
      </c>
      <c r="I22" s="15" t="n">
        <v>1486138</v>
      </c>
      <c r="J22" s="15" t="n">
        <v>2052</v>
      </c>
      <c r="K22" s="15" t="n">
        <v>41113</v>
      </c>
      <c r="L22" s="15" t="s">
        <v>18</v>
      </c>
      <c r="M22" s="15" t="n">
        <v>1505369</v>
      </c>
      <c r="N22" s="15" t="n">
        <v>421746</v>
      </c>
      <c r="O22" s="15" t="n">
        <v>413197</v>
      </c>
      <c r="P22" s="15" t="n">
        <v>117506</v>
      </c>
      <c r="Q22" s="15" t="n">
        <v>244007</v>
      </c>
      <c r="R22" s="15" t="n">
        <v>86373</v>
      </c>
      <c r="S22" s="15" t="n">
        <v>188897</v>
      </c>
      <c r="T22" s="15" t="n">
        <v>33643</v>
      </c>
      <c r="U22" s="15" t="n">
        <v>2121697</v>
      </c>
    </row>
    <row r="23" customFormat="false" ht="13.5" hidden="false" customHeight="true" outlineLevel="0" collapsed="false">
      <c r="A23" s="14" t="s">
        <v>32</v>
      </c>
      <c r="B23" s="15" t="n">
        <v>37279554</v>
      </c>
      <c r="C23" s="15" t="n">
        <v>34348835</v>
      </c>
      <c r="D23" s="15" t="n">
        <v>103378</v>
      </c>
      <c r="E23" s="15" t="n">
        <v>16062743</v>
      </c>
      <c r="F23" s="15" t="n">
        <v>9839917</v>
      </c>
      <c r="G23" s="15" t="n">
        <v>375841</v>
      </c>
      <c r="H23" s="15" t="n">
        <v>6754361</v>
      </c>
      <c r="I23" s="15" t="n">
        <v>1180946</v>
      </c>
      <c r="J23" s="15" t="s">
        <v>18</v>
      </c>
      <c r="K23" s="15" t="n">
        <v>31649</v>
      </c>
      <c r="L23" s="15" t="s">
        <v>18</v>
      </c>
      <c r="M23" s="15" t="n">
        <v>1383270</v>
      </c>
      <c r="N23" s="15" t="n">
        <v>402930</v>
      </c>
      <c r="O23" s="15" t="n">
        <v>151203</v>
      </c>
      <c r="P23" s="15" t="n">
        <v>14740</v>
      </c>
      <c r="Q23" s="15" t="n">
        <v>523539</v>
      </c>
      <c r="R23" s="15" t="n">
        <v>118705</v>
      </c>
      <c r="S23" s="15" t="n">
        <v>156829</v>
      </c>
      <c r="T23" s="15" t="n">
        <v>15324</v>
      </c>
      <c r="U23" s="15" t="n">
        <v>1547449</v>
      </c>
    </row>
    <row r="24" customFormat="false" ht="13.5" hidden="false" customHeight="true" outlineLevel="0" collapsed="false">
      <c r="A24" s="14" t="s">
        <v>33</v>
      </c>
      <c r="B24" s="15" t="n">
        <v>15037507</v>
      </c>
      <c r="C24" s="15" t="n">
        <v>13911378</v>
      </c>
      <c r="D24" s="15" t="n">
        <v>85166</v>
      </c>
      <c r="E24" s="15" t="n">
        <v>6643510</v>
      </c>
      <c r="F24" s="15" t="n">
        <v>3111901</v>
      </c>
      <c r="G24" s="15" t="n">
        <v>326063</v>
      </c>
      <c r="H24" s="15" t="n">
        <v>3228848</v>
      </c>
      <c r="I24" s="15" t="n">
        <v>479582</v>
      </c>
      <c r="J24" s="15" t="s">
        <v>18</v>
      </c>
      <c r="K24" s="15" t="n">
        <v>36308</v>
      </c>
      <c r="L24" s="15" t="s">
        <v>18</v>
      </c>
      <c r="M24" s="15" t="n">
        <v>602665</v>
      </c>
      <c r="N24" s="15" t="n">
        <v>127277</v>
      </c>
      <c r="O24" s="15" t="n">
        <v>94407</v>
      </c>
      <c r="P24" s="15" t="n">
        <v>7870</v>
      </c>
      <c r="Q24" s="15" t="n">
        <v>218739</v>
      </c>
      <c r="R24" s="15" t="n">
        <v>86674</v>
      </c>
      <c r="S24" s="15" t="n">
        <v>52686</v>
      </c>
      <c r="T24" s="15" t="n">
        <v>15012</v>
      </c>
      <c r="U24" s="15" t="n">
        <v>523464</v>
      </c>
    </row>
    <row r="25" customFormat="false" ht="13.5" hidden="false" customHeight="true" outlineLevel="0" collapsed="false">
      <c r="A25" s="14" t="s">
        <v>34</v>
      </c>
      <c r="B25" s="15" t="n">
        <v>12942362</v>
      </c>
      <c r="C25" s="15" t="n">
        <v>11821748</v>
      </c>
      <c r="D25" s="15" t="n">
        <v>40710</v>
      </c>
      <c r="E25" s="15" t="n">
        <v>5636168</v>
      </c>
      <c r="F25" s="15" t="n">
        <v>3105450</v>
      </c>
      <c r="G25" s="15" t="n">
        <v>248858</v>
      </c>
      <c r="H25" s="15" t="n">
        <v>2419609</v>
      </c>
      <c r="I25" s="15" t="n">
        <v>348528</v>
      </c>
      <c r="J25" s="15" t="n">
        <v>9162</v>
      </c>
      <c r="K25" s="15" t="n">
        <v>11263</v>
      </c>
      <c r="L25" s="15" t="s">
        <v>18</v>
      </c>
      <c r="M25" s="15" t="n">
        <v>573034</v>
      </c>
      <c r="N25" s="15" t="n">
        <v>225377</v>
      </c>
      <c r="O25" s="15" t="n">
        <v>60696</v>
      </c>
      <c r="P25" s="15" t="n">
        <v>21581</v>
      </c>
      <c r="Q25" s="15" t="n">
        <v>131859</v>
      </c>
      <c r="R25" s="15" t="n">
        <v>13523</v>
      </c>
      <c r="S25" s="15" t="n">
        <v>108939</v>
      </c>
      <c r="T25" s="15" t="n">
        <v>11059</v>
      </c>
      <c r="U25" s="15" t="n">
        <v>547580</v>
      </c>
    </row>
    <row r="26" customFormat="false" ht="13.5" hidden="false" customHeight="true" outlineLevel="0" collapsed="false">
      <c r="A26" s="14" t="s">
        <v>35</v>
      </c>
      <c r="B26" s="15" t="n">
        <v>10259097</v>
      </c>
      <c r="C26" s="15" t="n">
        <v>9278920</v>
      </c>
      <c r="D26" s="15" t="n">
        <v>139897</v>
      </c>
      <c r="E26" s="15" t="n">
        <v>4261495</v>
      </c>
      <c r="F26" s="15" t="n">
        <v>2554958</v>
      </c>
      <c r="G26" s="15" t="n">
        <v>106354</v>
      </c>
      <c r="H26" s="15" t="n">
        <v>1967514</v>
      </c>
      <c r="I26" s="15" t="n">
        <v>233900</v>
      </c>
      <c r="J26" s="15" t="n">
        <v>746</v>
      </c>
      <c r="K26" s="15" t="n">
        <v>14056</v>
      </c>
      <c r="L26" s="15" t="s">
        <v>18</v>
      </c>
      <c r="M26" s="15" t="n">
        <v>525866</v>
      </c>
      <c r="N26" s="15" t="n">
        <v>169139</v>
      </c>
      <c r="O26" s="15" t="n">
        <v>29353</v>
      </c>
      <c r="P26" s="15" t="n">
        <v>3646</v>
      </c>
      <c r="Q26" s="15" t="n">
        <v>234607</v>
      </c>
      <c r="R26" s="15" t="n">
        <v>30103</v>
      </c>
      <c r="S26" s="15" t="n">
        <v>50587</v>
      </c>
      <c r="T26" s="15" t="n">
        <v>8434</v>
      </c>
      <c r="U26" s="15" t="n">
        <v>454311</v>
      </c>
    </row>
    <row r="27" customFormat="false" ht="13.5" hidden="false" customHeight="true" outlineLevel="0" collapsed="false">
      <c r="A27" s="14" t="s">
        <v>36</v>
      </c>
      <c r="B27" s="15" t="n">
        <v>11067216</v>
      </c>
      <c r="C27" s="15" t="n">
        <v>10166049</v>
      </c>
      <c r="D27" s="15" t="n">
        <v>3250</v>
      </c>
      <c r="E27" s="15" t="n">
        <v>4583612</v>
      </c>
      <c r="F27" s="15" t="n">
        <v>2808062</v>
      </c>
      <c r="G27" s="15" t="n">
        <v>150867</v>
      </c>
      <c r="H27" s="15" t="n">
        <v>2392374</v>
      </c>
      <c r="I27" s="15" t="n">
        <v>211253</v>
      </c>
      <c r="J27" s="15" t="n">
        <v>7764</v>
      </c>
      <c r="K27" s="15" t="n">
        <v>8867</v>
      </c>
      <c r="L27" s="15" t="s">
        <v>18</v>
      </c>
      <c r="M27" s="15" t="n">
        <v>364239</v>
      </c>
      <c r="N27" s="15" t="n">
        <v>108222</v>
      </c>
      <c r="O27" s="15" t="n">
        <v>78027</v>
      </c>
      <c r="P27" s="15" t="n">
        <v>82</v>
      </c>
      <c r="Q27" s="15" t="n">
        <v>79299</v>
      </c>
      <c r="R27" s="15" t="n">
        <v>2930</v>
      </c>
      <c r="S27" s="15" t="n">
        <v>91905</v>
      </c>
      <c r="T27" s="15" t="n">
        <v>3774</v>
      </c>
      <c r="U27" s="15" t="n">
        <v>536928</v>
      </c>
    </row>
    <row r="28" customFormat="false" ht="13.5" hidden="false" customHeight="true" outlineLevel="0" collapsed="false">
      <c r="A28" s="14" t="s">
        <v>37</v>
      </c>
      <c r="B28" s="15" t="n">
        <v>27859002</v>
      </c>
      <c r="C28" s="15" t="n">
        <v>25599917</v>
      </c>
      <c r="D28" s="15" t="n">
        <v>49862</v>
      </c>
      <c r="E28" s="15" t="n">
        <v>11243881</v>
      </c>
      <c r="F28" s="15" t="n">
        <v>7322231</v>
      </c>
      <c r="G28" s="15" t="n">
        <v>327996</v>
      </c>
      <c r="H28" s="15" t="n">
        <v>5725674</v>
      </c>
      <c r="I28" s="15" t="n">
        <v>886721</v>
      </c>
      <c r="J28" s="15" t="n">
        <v>1980</v>
      </c>
      <c r="K28" s="15" t="n">
        <v>41572</v>
      </c>
      <c r="L28" s="15" t="s">
        <v>18</v>
      </c>
      <c r="M28" s="15" t="n">
        <v>882851</v>
      </c>
      <c r="N28" s="15" t="n">
        <v>420567</v>
      </c>
      <c r="O28" s="15" t="n">
        <v>102128</v>
      </c>
      <c r="P28" s="15" t="n">
        <v>48196</v>
      </c>
      <c r="Q28" s="15" t="n">
        <v>218181</v>
      </c>
      <c r="R28" s="15" t="n">
        <v>16479</v>
      </c>
      <c r="S28" s="15" t="n">
        <v>51455</v>
      </c>
      <c r="T28" s="15" t="n">
        <v>25845</v>
      </c>
      <c r="U28" s="15" t="n">
        <v>1376234</v>
      </c>
    </row>
    <row r="29" customFormat="false" ht="13.5" hidden="false" customHeight="true" outlineLevel="0" collapsed="false">
      <c r="A29" s="14" t="s">
        <v>38</v>
      </c>
      <c r="B29" s="15" t="n">
        <v>19972041</v>
      </c>
      <c r="C29" s="15" t="n">
        <v>17802892</v>
      </c>
      <c r="D29" s="15" t="n">
        <v>115111</v>
      </c>
      <c r="E29" s="15" t="n">
        <v>8211685</v>
      </c>
      <c r="F29" s="15" t="n">
        <v>5591940</v>
      </c>
      <c r="G29" s="15" t="n">
        <v>165305</v>
      </c>
      <c r="H29" s="15" t="n">
        <v>2991213</v>
      </c>
      <c r="I29" s="15" t="n">
        <v>693410</v>
      </c>
      <c r="J29" s="15" t="n">
        <v>14632</v>
      </c>
      <c r="K29" s="15" t="n">
        <v>19598</v>
      </c>
      <c r="L29" s="15" t="s">
        <v>18</v>
      </c>
      <c r="M29" s="15" t="n">
        <v>1306679</v>
      </c>
      <c r="N29" s="15" t="n">
        <v>161511</v>
      </c>
      <c r="O29" s="15" t="n">
        <v>63159</v>
      </c>
      <c r="P29" s="15" t="n">
        <v>10048</v>
      </c>
      <c r="Q29" s="15" t="n">
        <v>261201</v>
      </c>
      <c r="R29" s="15" t="n">
        <v>20338</v>
      </c>
      <c r="S29" s="15" t="n">
        <v>774856</v>
      </c>
      <c r="T29" s="15" t="n">
        <v>15566</v>
      </c>
      <c r="U29" s="15" t="n">
        <v>862468</v>
      </c>
    </row>
    <row r="30" customFormat="false" ht="13.5" hidden="false" customHeight="true" outlineLevel="0" collapsed="false">
      <c r="A30" s="14" t="s">
        <v>39</v>
      </c>
      <c r="B30" s="15" t="n">
        <v>34944000</v>
      </c>
      <c r="C30" s="15" t="n">
        <v>32941673</v>
      </c>
      <c r="D30" s="15" t="n">
        <v>574300</v>
      </c>
      <c r="E30" s="15" t="n">
        <v>13935925</v>
      </c>
      <c r="F30" s="15" t="n">
        <v>9033161</v>
      </c>
      <c r="G30" s="15" t="n">
        <v>399744</v>
      </c>
      <c r="H30" s="15" t="n">
        <v>8500612</v>
      </c>
      <c r="I30" s="15" t="n">
        <v>462902</v>
      </c>
      <c r="J30" s="15" t="n">
        <v>16745</v>
      </c>
      <c r="K30" s="15" t="n">
        <v>18284</v>
      </c>
      <c r="L30" s="15" t="s">
        <v>18</v>
      </c>
      <c r="M30" s="15" t="n">
        <v>803035</v>
      </c>
      <c r="N30" s="15" t="n">
        <v>278099</v>
      </c>
      <c r="O30" s="15" t="n">
        <v>112759</v>
      </c>
      <c r="P30" s="15" t="n">
        <v>5040</v>
      </c>
      <c r="Q30" s="15" t="n">
        <v>104666</v>
      </c>
      <c r="R30" s="15" t="n">
        <v>50876</v>
      </c>
      <c r="S30" s="15" t="n">
        <v>236618</v>
      </c>
      <c r="T30" s="15" t="n">
        <v>14977</v>
      </c>
      <c r="U30" s="15" t="n">
        <v>1199292</v>
      </c>
    </row>
    <row r="31" customFormat="false" ht="13.5" hidden="false" customHeight="true" outlineLevel="0" collapsed="false">
      <c r="A31" s="14" t="s">
        <v>40</v>
      </c>
      <c r="B31" s="15" t="n">
        <v>44968972</v>
      </c>
      <c r="C31" s="15" t="n">
        <v>41870105</v>
      </c>
      <c r="D31" s="15" t="n">
        <v>385224</v>
      </c>
      <c r="E31" s="15" t="n">
        <v>20152544</v>
      </c>
      <c r="F31" s="15" t="n">
        <v>11720591</v>
      </c>
      <c r="G31" s="15" t="n">
        <v>606395</v>
      </c>
      <c r="H31" s="15" t="n">
        <v>8102246</v>
      </c>
      <c r="I31" s="15" t="n">
        <v>843519</v>
      </c>
      <c r="J31" s="15" t="n">
        <v>32005</v>
      </c>
      <c r="K31" s="15" t="n">
        <v>27581</v>
      </c>
      <c r="L31" s="15" t="s">
        <v>18</v>
      </c>
      <c r="M31" s="15" t="n">
        <v>1665379</v>
      </c>
      <c r="N31" s="15" t="n">
        <v>172631</v>
      </c>
      <c r="O31" s="15" t="n">
        <v>398970</v>
      </c>
      <c r="P31" s="15" t="s">
        <v>18</v>
      </c>
      <c r="Q31" s="15" t="n">
        <v>718942</v>
      </c>
      <c r="R31" s="15" t="n">
        <v>112926</v>
      </c>
      <c r="S31" s="15" t="n">
        <v>240982</v>
      </c>
      <c r="T31" s="15" t="n">
        <v>20928</v>
      </c>
      <c r="U31" s="15" t="n">
        <v>1433488</v>
      </c>
    </row>
    <row r="32" customFormat="false" ht="13.5" hidden="false" customHeight="true" outlineLevel="0" collapsed="false">
      <c r="A32" s="14" t="s">
        <v>41</v>
      </c>
      <c r="B32" s="15" t="n">
        <v>18545798</v>
      </c>
      <c r="C32" s="15" t="n">
        <v>17269962</v>
      </c>
      <c r="D32" s="15" t="n">
        <v>319940</v>
      </c>
      <c r="E32" s="15" t="n">
        <v>7726486</v>
      </c>
      <c r="F32" s="15" t="n">
        <v>5116121</v>
      </c>
      <c r="G32" s="15" t="n">
        <v>274878</v>
      </c>
      <c r="H32" s="15" t="n">
        <v>3450872</v>
      </c>
      <c r="I32" s="15" t="n">
        <v>350936</v>
      </c>
      <c r="J32" s="15" t="s">
        <v>18</v>
      </c>
      <c r="K32" s="15" t="n">
        <v>30729</v>
      </c>
      <c r="L32" s="15" t="s">
        <v>18</v>
      </c>
      <c r="M32" s="15" t="n">
        <v>522007</v>
      </c>
      <c r="N32" s="15" t="n">
        <v>152918</v>
      </c>
      <c r="O32" s="15" t="n">
        <v>47174</v>
      </c>
      <c r="P32" s="15" t="n">
        <v>11330</v>
      </c>
      <c r="Q32" s="15" t="n">
        <v>209475</v>
      </c>
      <c r="R32" s="15" t="n">
        <v>10513</v>
      </c>
      <c r="S32" s="15" t="n">
        <v>80752</v>
      </c>
      <c r="T32" s="15" t="n">
        <v>9845</v>
      </c>
      <c r="U32" s="15" t="n">
        <v>753829</v>
      </c>
    </row>
    <row r="33" customFormat="false" ht="13.5" hidden="false" customHeight="true" outlineLevel="0" collapsed="false">
      <c r="A33" s="14" t="s">
        <v>42</v>
      </c>
      <c r="B33" s="15" t="n">
        <v>10758270</v>
      </c>
      <c r="C33" s="15" t="n">
        <v>9672017</v>
      </c>
      <c r="D33" s="15" t="n">
        <v>217445</v>
      </c>
      <c r="E33" s="15" t="n">
        <v>4508848</v>
      </c>
      <c r="F33" s="15" t="n">
        <v>2689286</v>
      </c>
      <c r="G33" s="15" t="n">
        <v>126345</v>
      </c>
      <c r="H33" s="15" t="n">
        <v>1958277</v>
      </c>
      <c r="I33" s="15" t="n">
        <v>126294</v>
      </c>
      <c r="J33" s="15" t="n">
        <v>33444</v>
      </c>
      <c r="K33" s="15" t="n">
        <v>12078</v>
      </c>
      <c r="L33" s="15" t="s">
        <v>18</v>
      </c>
      <c r="M33" s="15" t="n">
        <v>401367</v>
      </c>
      <c r="N33" s="15" t="n">
        <v>154963</v>
      </c>
      <c r="O33" s="15" t="n">
        <v>28375</v>
      </c>
      <c r="P33" s="15" t="s">
        <v>18</v>
      </c>
      <c r="Q33" s="15" t="n">
        <v>86113</v>
      </c>
      <c r="R33" s="15" t="n">
        <v>3685</v>
      </c>
      <c r="S33" s="15" t="n">
        <v>58762</v>
      </c>
      <c r="T33" s="15" t="n">
        <v>69469</v>
      </c>
      <c r="U33" s="15" t="n">
        <v>684886</v>
      </c>
    </row>
    <row r="34" customFormat="false" ht="13.5" hidden="false" customHeight="true" outlineLevel="0" collapsed="false">
      <c r="A34" s="14" t="s">
        <v>43</v>
      </c>
      <c r="B34" s="15" t="n">
        <v>22156430</v>
      </c>
      <c r="C34" s="15" t="n">
        <v>20890736</v>
      </c>
      <c r="D34" s="15" t="n">
        <v>303970</v>
      </c>
      <c r="E34" s="15" t="n">
        <v>9847058</v>
      </c>
      <c r="F34" s="15" t="n">
        <v>5880102</v>
      </c>
      <c r="G34" s="15" t="n">
        <v>270781</v>
      </c>
      <c r="H34" s="15" t="n">
        <v>3860413</v>
      </c>
      <c r="I34" s="15" t="n">
        <v>695423</v>
      </c>
      <c r="J34" s="15" t="n">
        <v>11629</v>
      </c>
      <c r="K34" s="15" t="n">
        <v>21360</v>
      </c>
      <c r="L34" s="15" t="s">
        <v>18</v>
      </c>
      <c r="M34" s="15" t="n">
        <v>359271</v>
      </c>
      <c r="N34" s="15" t="n">
        <v>56547</v>
      </c>
      <c r="O34" s="15" t="n">
        <v>51815</v>
      </c>
      <c r="P34" s="15" t="n">
        <v>46</v>
      </c>
      <c r="Q34" s="15" t="n">
        <v>57885</v>
      </c>
      <c r="R34" s="15" t="n">
        <v>17885</v>
      </c>
      <c r="S34" s="15" t="n">
        <v>66773</v>
      </c>
      <c r="T34" s="15" t="n">
        <v>108320</v>
      </c>
      <c r="U34" s="15" t="n">
        <v>906423</v>
      </c>
    </row>
    <row r="35" customFormat="false" ht="13.5" hidden="false" customHeight="true" outlineLevel="0" collapsed="false">
      <c r="A35" s="14" t="s">
        <v>44</v>
      </c>
      <c r="B35" s="15" t="n">
        <v>62941463</v>
      </c>
      <c r="C35" s="15" t="n">
        <v>58930689</v>
      </c>
      <c r="D35" s="15" t="n">
        <v>1480531</v>
      </c>
      <c r="E35" s="15" t="n">
        <v>27573859</v>
      </c>
      <c r="F35" s="15" t="n">
        <v>15487971</v>
      </c>
      <c r="G35" s="15" t="n">
        <v>1311863</v>
      </c>
      <c r="H35" s="15" t="n">
        <v>10511023</v>
      </c>
      <c r="I35" s="15" t="n">
        <v>2162429</v>
      </c>
      <c r="J35" s="15" t="s">
        <v>18</v>
      </c>
      <c r="K35" s="15" t="n">
        <v>28294</v>
      </c>
      <c r="L35" s="15" t="n">
        <v>374719</v>
      </c>
      <c r="M35" s="15" t="n">
        <v>1678352</v>
      </c>
      <c r="N35" s="15" t="n">
        <v>226605</v>
      </c>
      <c r="O35" s="15" t="n">
        <v>371027</v>
      </c>
      <c r="P35" s="15" t="n">
        <v>161342</v>
      </c>
      <c r="Q35" s="15" t="n">
        <v>383726</v>
      </c>
      <c r="R35" s="15" t="n">
        <v>189637</v>
      </c>
      <c r="S35" s="15" t="n">
        <v>280112</v>
      </c>
      <c r="T35" s="15" t="n">
        <v>65903</v>
      </c>
      <c r="U35" s="15" t="n">
        <v>2332422</v>
      </c>
    </row>
    <row r="36" customFormat="false" ht="13.5" hidden="false" customHeight="true" outlineLevel="0" collapsed="false">
      <c r="A36" s="14" t="s">
        <v>45</v>
      </c>
      <c r="B36" s="15" t="n">
        <v>48113991</v>
      </c>
      <c r="C36" s="15" t="n">
        <v>44105097</v>
      </c>
      <c r="D36" s="15" t="n">
        <v>1376189</v>
      </c>
      <c r="E36" s="15" t="n">
        <v>19569887</v>
      </c>
      <c r="F36" s="15" t="n">
        <v>11556151</v>
      </c>
      <c r="G36" s="15" t="n">
        <v>759534</v>
      </c>
      <c r="H36" s="15" t="n">
        <v>9204564</v>
      </c>
      <c r="I36" s="15" t="n">
        <v>1427265</v>
      </c>
      <c r="J36" s="15" t="n">
        <v>12973</v>
      </c>
      <c r="K36" s="15" t="n">
        <v>34506</v>
      </c>
      <c r="L36" s="15" t="n">
        <v>164028</v>
      </c>
      <c r="M36" s="15" t="n">
        <v>1870949</v>
      </c>
      <c r="N36" s="15" t="n">
        <v>342628</v>
      </c>
      <c r="O36" s="15" t="n">
        <v>156986</v>
      </c>
      <c r="P36" s="15" t="n">
        <v>10830</v>
      </c>
      <c r="Q36" s="15" t="n">
        <v>872014</v>
      </c>
      <c r="R36" s="15" t="n">
        <v>158709</v>
      </c>
      <c r="S36" s="15" t="n">
        <v>274469</v>
      </c>
      <c r="T36" s="15" t="n">
        <v>55313</v>
      </c>
      <c r="U36" s="15" t="n">
        <v>2137945</v>
      </c>
    </row>
    <row r="37" customFormat="false" ht="13.5" hidden="false" customHeight="true" outlineLevel="0" collapsed="false">
      <c r="A37" s="14" t="s">
        <v>46</v>
      </c>
      <c r="B37" s="15" t="n">
        <v>10524134</v>
      </c>
      <c r="C37" s="15" t="n">
        <v>9297643</v>
      </c>
      <c r="D37" s="15" t="n">
        <v>262103</v>
      </c>
      <c r="E37" s="15" t="n">
        <v>4102468</v>
      </c>
      <c r="F37" s="15" t="n">
        <v>2646225</v>
      </c>
      <c r="G37" s="15" t="n">
        <v>190955</v>
      </c>
      <c r="H37" s="15" t="n">
        <v>1916360</v>
      </c>
      <c r="I37" s="15" t="n">
        <v>174034</v>
      </c>
      <c r="J37" s="15" t="s">
        <v>18</v>
      </c>
      <c r="K37" s="15" t="n">
        <v>5498</v>
      </c>
      <c r="L37" s="15" t="s">
        <v>18</v>
      </c>
      <c r="M37" s="15" t="n">
        <v>552426</v>
      </c>
      <c r="N37" s="15" t="n">
        <v>128342</v>
      </c>
      <c r="O37" s="15" t="n">
        <v>29886</v>
      </c>
      <c r="P37" s="15" t="s">
        <v>18</v>
      </c>
      <c r="Q37" s="15" t="n">
        <v>149279</v>
      </c>
      <c r="R37" s="15" t="n">
        <v>23808</v>
      </c>
      <c r="S37" s="15" t="n">
        <v>84237</v>
      </c>
      <c r="T37" s="15" t="n">
        <v>136874</v>
      </c>
      <c r="U37" s="15" t="n">
        <v>674065</v>
      </c>
    </row>
    <row r="38" customFormat="false" ht="13.5" hidden="false" customHeight="true" outlineLevel="0" collapsed="false">
      <c r="A38" s="14" t="s">
        <v>47</v>
      </c>
      <c r="B38" s="15" t="n">
        <v>14232686</v>
      </c>
      <c r="C38" s="15" t="n">
        <v>13211789</v>
      </c>
      <c r="D38" s="15" t="n">
        <v>163117</v>
      </c>
      <c r="E38" s="15" t="n">
        <v>5693551</v>
      </c>
      <c r="F38" s="15" t="n">
        <v>3482288</v>
      </c>
      <c r="G38" s="15" t="n">
        <v>260111</v>
      </c>
      <c r="H38" s="15" t="n">
        <v>3266179</v>
      </c>
      <c r="I38" s="15" t="n">
        <v>305691</v>
      </c>
      <c r="J38" s="15" t="n">
        <v>15028</v>
      </c>
      <c r="K38" s="15" t="n">
        <v>25824</v>
      </c>
      <c r="L38" s="15" t="s">
        <v>18</v>
      </c>
      <c r="M38" s="15" t="n">
        <v>360846</v>
      </c>
      <c r="N38" s="15" t="n">
        <v>115562</v>
      </c>
      <c r="O38" s="15" t="n">
        <v>36350</v>
      </c>
      <c r="P38" s="15" t="n">
        <v>12737</v>
      </c>
      <c r="Q38" s="15" t="n">
        <v>106122</v>
      </c>
      <c r="R38" s="15" t="n">
        <v>16781</v>
      </c>
      <c r="S38" s="15" t="n">
        <v>64714</v>
      </c>
      <c r="T38" s="15" t="n">
        <v>8580</v>
      </c>
      <c r="U38" s="15" t="n">
        <v>660051</v>
      </c>
    </row>
    <row r="39" customFormat="false" ht="13.5" hidden="false" customHeight="true" outlineLevel="0" collapsed="false">
      <c r="A39" s="14" t="s">
        <v>48</v>
      </c>
      <c r="B39" s="15" t="n">
        <v>9490055</v>
      </c>
      <c r="C39" s="15" t="n">
        <v>8803884</v>
      </c>
      <c r="D39" s="15" t="n">
        <v>10269</v>
      </c>
      <c r="E39" s="15" t="n">
        <v>3965631</v>
      </c>
      <c r="F39" s="15" t="n">
        <v>2232391</v>
      </c>
      <c r="G39" s="15" t="n">
        <v>152796</v>
      </c>
      <c r="H39" s="15" t="n">
        <v>2324146</v>
      </c>
      <c r="I39" s="15" t="n">
        <v>110070</v>
      </c>
      <c r="J39" s="15" t="n">
        <v>93</v>
      </c>
      <c r="K39" s="15" t="n">
        <v>8488</v>
      </c>
      <c r="L39" s="15" t="s">
        <v>18</v>
      </c>
      <c r="M39" s="15" t="n">
        <v>296334</v>
      </c>
      <c r="N39" s="15" t="n">
        <v>116723</v>
      </c>
      <c r="O39" s="15" t="n">
        <v>40811</v>
      </c>
      <c r="P39" s="15" t="n">
        <v>18353</v>
      </c>
      <c r="Q39" s="15" t="n">
        <v>51993</v>
      </c>
      <c r="R39" s="15" t="n">
        <v>8155</v>
      </c>
      <c r="S39" s="15" t="n">
        <v>56933</v>
      </c>
      <c r="T39" s="15" t="n">
        <v>3366</v>
      </c>
      <c r="U39" s="15" t="n">
        <v>389837</v>
      </c>
    </row>
    <row r="40" customFormat="false" ht="13.5" hidden="false" customHeight="true" outlineLevel="0" collapsed="false">
      <c r="A40" s="14" t="s">
        <v>49</v>
      </c>
      <c r="B40" s="15" t="n">
        <v>12794096</v>
      </c>
      <c r="C40" s="15" t="n">
        <v>11904319</v>
      </c>
      <c r="D40" s="15" t="n">
        <v>181184</v>
      </c>
      <c r="E40" s="15" t="n">
        <v>5068833</v>
      </c>
      <c r="F40" s="15" t="n">
        <v>3705030</v>
      </c>
      <c r="G40" s="15" t="n">
        <v>321790</v>
      </c>
      <c r="H40" s="15" t="n">
        <v>2447331</v>
      </c>
      <c r="I40" s="15" t="n">
        <v>168361</v>
      </c>
      <c r="J40" s="15" t="s">
        <v>18</v>
      </c>
      <c r="K40" s="15" t="n">
        <v>11790</v>
      </c>
      <c r="L40" s="15" t="s">
        <v>18</v>
      </c>
      <c r="M40" s="15" t="n">
        <v>294518</v>
      </c>
      <c r="N40" s="15" t="n">
        <v>99743</v>
      </c>
      <c r="O40" s="15" t="n">
        <v>38439</v>
      </c>
      <c r="P40" s="15" t="n">
        <v>14039</v>
      </c>
      <c r="Q40" s="15" t="n">
        <v>27413</v>
      </c>
      <c r="R40" s="15" t="n">
        <v>37997</v>
      </c>
      <c r="S40" s="15" t="n">
        <v>62835</v>
      </c>
      <c r="T40" s="15" t="n">
        <v>14052</v>
      </c>
      <c r="U40" s="15" t="n">
        <v>595259</v>
      </c>
    </row>
    <row r="41" customFormat="false" ht="13.5" hidden="false" customHeight="true" outlineLevel="0" collapsed="false">
      <c r="A41" s="14" t="s">
        <v>50</v>
      </c>
      <c r="B41" s="15" t="n">
        <v>20975657</v>
      </c>
      <c r="C41" s="15" t="n">
        <v>19622257</v>
      </c>
      <c r="D41" s="15" t="n">
        <v>578938</v>
      </c>
      <c r="E41" s="15" t="n">
        <v>8635546</v>
      </c>
      <c r="F41" s="15" t="n">
        <v>5230562</v>
      </c>
      <c r="G41" s="15" t="n">
        <v>244373</v>
      </c>
      <c r="H41" s="15" t="n">
        <v>4251580</v>
      </c>
      <c r="I41" s="15" t="n">
        <v>651167</v>
      </c>
      <c r="J41" s="15" t="n">
        <v>14561</v>
      </c>
      <c r="K41" s="15" t="n">
        <v>15530</v>
      </c>
      <c r="L41" s="15" t="s">
        <v>18</v>
      </c>
      <c r="M41" s="15" t="n">
        <v>494656</v>
      </c>
      <c r="N41" s="15" t="n">
        <v>144886</v>
      </c>
      <c r="O41" s="15" t="n">
        <v>90499</v>
      </c>
      <c r="P41" s="15" t="n">
        <v>7256</v>
      </c>
      <c r="Q41" s="15" t="n">
        <v>24762</v>
      </c>
      <c r="R41" s="15" t="n">
        <v>53387</v>
      </c>
      <c r="S41" s="15" t="n">
        <v>147250</v>
      </c>
      <c r="T41" s="15" t="n">
        <v>26616</v>
      </c>
      <c r="U41" s="15" t="n">
        <v>858744</v>
      </c>
    </row>
    <row r="42" customFormat="false" ht="13.5" hidden="false" customHeight="true" outlineLevel="0" collapsed="false">
      <c r="A42" s="14" t="s">
        <v>51</v>
      </c>
      <c r="B42" s="15" t="n">
        <v>28202799</v>
      </c>
      <c r="C42" s="15" t="n">
        <v>25826922</v>
      </c>
      <c r="D42" s="15" t="n">
        <v>173431</v>
      </c>
      <c r="E42" s="15" t="n">
        <v>12105736</v>
      </c>
      <c r="F42" s="15" t="n">
        <v>7054044</v>
      </c>
      <c r="G42" s="15" t="n">
        <v>371409</v>
      </c>
      <c r="H42" s="15" t="n">
        <v>5411256</v>
      </c>
      <c r="I42" s="15" t="n">
        <v>668523</v>
      </c>
      <c r="J42" s="15" t="n">
        <v>5589</v>
      </c>
      <c r="K42" s="15" t="n">
        <v>36934</v>
      </c>
      <c r="L42" s="15" t="s">
        <v>18</v>
      </c>
      <c r="M42" s="15" t="n">
        <v>1273926</v>
      </c>
      <c r="N42" s="15" t="n">
        <v>404750</v>
      </c>
      <c r="O42" s="15" t="n">
        <v>108950</v>
      </c>
      <c r="P42" s="15" t="n">
        <v>746</v>
      </c>
      <c r="Q42" s="15" t="n">
        <v>412983</v>
      </c>
      <c r="R42" s="15" t="n">
        <v>160935</v>
      </c>
      <c r="S42" s="15" t="n">
        <v>125262</v>
      </c>
      <c r="T42" s="15" t="n">
        <v>60300</v>
      </c>
      <c r="U42" s="15" t="n">
        <v>1101951</v>
      </c>
    </row>
    <row r="43" customFormat="false" ht="13.5" hidden="false" customHeight="true" outlineLevel="0" collapsed="false">
      <c r="A43" s="14" t="s">
        <v>52</v>
      </c>
      <c r="B43" s="15" t="n">
        <v>19715991</v>
      </c>
      <c r="C43" s="15" t="n">
        <v>17664245</v>
      </c>
      <c r="D43" s="15" t="n">
        <v>111021</v>
      </c>
      <c r="E43" s="15" t="n">
        <v>7824343</v>
      </c>
      <c r="F43" s="15" t="n">
        <v>5161532</v>
      </c>
      <c r="G43" s="15" t="n">
        <v>192056</v>
      </c>
      <c r="H43" s="15" t="n">
        <v>3988638</v>
      </c>
      <c r="I43" s="15" t="n">
        <v>366746</v>
      </c>
      <c r="J43" s="15" t="s">
        <v>18</v>
      </c>
      <c r="K43" s="15" t="n">
        <v>19909</v>
      </c>
      <c r="L43" s="15" t="s">
        <v>18</v>
      </c>
      <c r="M43" s="15" t="n">
        <v>1183018</v>
      </c>
      <c r="N43" s="15" t="n">
        <v>313970</v>
      </c>
      <c r="O43" s="15" t="n">
        <v>128907</v>
      </c>
      <c r="P43" s="15" t="n">
        <v>26165</v>
      </c>
      <c r="Q43" s="15" t="n">
        <v>419378</v>
      </c>
      <c r="R43" s="15" t="n">
        <v>164579</v>
      </c>
      <c r="S43" s="15" t="n">
        <v>101578</v>
      </c>
      <c r="T43" s="15" t="n">
        <v>28441</v>
      </c>
      <c r="U43" s="15" t="n">
        <v>868728</v>
      </c>
    </row>
    <row r="44" customFormat="false" ht="13.5" hidden="false" customHeight="true" outlineLevel="0" collapsed="false">
      <c r="A44" s="14" t="s">
        <v>53</v>
      </c>
      <c r="B44" s="15" t="n">
        <v>11903372</v>
      </c>
      <c r="C44" s="15" t="n">
        <v>11140623</v>
      </c>
      <c r="D44" s="15" t="n">
        <v>318903</v>
      </c>
      <c r="E44" s="15" t="n">
        <v>4515544</v>
      </c>
      <c r="F44" s="15" t="n">
        <v>3217956</v>
      </c>
      <c r="G44" s="15" t="n">
        <v>1888054</v>
      </c>
      <c r="H44" s="15" t="n">
        <v>2717081</v>
      </c>
      <c r="I44" s="15" t="n">
        <v>164309</v>
      </c>
      <c r="J44" s="15" t="n">
        <v>10133</v>
      </c>
      <c r="K44" s="15" t="n">
        <v>8643</v>
      </c>
      <c r="L44" s="15" t="s">
        <v>18</v>
      </c>
      <c r="M44" s="15" t="n">
        <v>310415</v>
      </c>
      <c r="N44" s="15" t="n">
        <v>98719</v>
      </c>
      <c r="O44" s="15" t="n">
        <v>35489</v>
      </c>
      <c r="P44" s="15" t="n">
        <v>19006</v>
      </c>
      <c r="Q44" s="15" t="n">
        <v>89217</v>
      </c>
      <c r="R44" s="15" t="n">
        <v>654</v>
      </c>
      <c r="S44" s="15" t="n">
        <v>63793</v>
      </c>
      <c r="T44" s="15" t="n">
        <v>3537</v>
      </c>
      <c r="U44" s="15" t="n">
        <v>452334</v>
      </c>
    </row>
    <row r="45" customFormat="false" ht="13.5" hidden="false" customHeight="true" outlineLevel="0" collapsed="false">
      <c r="A45" s="14" t="s">
        <v>54</v>
      </c>
      <c r="B45" s="15" t="n">
        <v>12484684</v>
      </c>
      <c r="C45" s="15" t="n">
        <v>11296329</v>
      </c>
      <c r="D45" s="15" t="n">
        <v>328584</v>
      </c>
      <c r="E45" s="15" t="n">
        <v>4580335</v>
      </c>
      <c r="F45" s="15" t="n">
        <v>3225583</v>
      </c>
      <c r="G45" s="15" t="n">
        <v>164799</v>
      </c>
      <c r="H45" s="15" t="n">
        <v>2657943</v>
      </c>
      <c r="I45" s="15" t="n">
        <v>332882</v>
      </c>
      <c r="J45" s="15" t="s">
        <v>18</v>
      </c>
      <c r="K45" s="15" t="n">
        <v>6203</v>
      </c>
      <c r="L45" s="15" t="s">
        <v>18</v>
      </c>
      <c r="M45" s="15" t="n">
        <v>639047</v>
      </c>
      <c r="N45" s="15" t="n">
        <v>125287</v>
      </c>
      <c r="O45" s="15" t="n">
        <v>60894</v>
      </c>
      <c r="P45" s="15" t="n">
        <v>207268</v>
      </c>
      <c r="Q45" s="15" t="n">
        <v>124111</v>
      </c>
      <c r="R45" s="15" t="n">
        <v>16303</v>
      </c>
      <c r="S45" s="15" t="n">
        <v>94614</v>
      </c>
      <c r="T45" s="15" t="n">
        <v>1570</v>
      </c>
      <c r="U45" s="15" t="n">
        <v>549308</v>
      </c>
    </row>
    <row r="46" customFormat="false" ht="13.5" hidden="false" customHeight="true" outlineLevel="0" collapsed="false">
      <c r="A46" s="14" t="s">
        <v>55</v>
      </c>
      <c r="B46" s="15" t="n">
        <v>19048161</v>
      </c>
      <c r="C46" s="15" t="n">
        <v>17635695</v>
      </c>
      <c r="D46" s="15" t="n">
        <v>66341</v>
      </c>
      <c r="E46" s="15" t="n">
        <v>7676810</v>
      </c>
      <c r="F46" s="15" t="n">
        <v>5703994</v>
      </c>
      <c r="G46" s="15" t="n">
        <v>316314</v>
      </c>
      <c r="H46" s="15" t="n">
        <v>3567937</v>
      </c>
      <c r="I46" s="15" t="n">
        <v>283900</v>
      </c>
      <c r="J46" s="15" t="n">
        <v>3282</v>
      </c>
      <c r="K46" s="15" t="n">
        <v>17117</v>
      </c>
      <c r="L46" s="15" t="s">
        <v>18</v>
      </c>
      <c r="M46" s="15" t="n">
        <v>622209</v>
      </c>
      <c r="N46" s="15" t="n">
        <v>367879</v>
      </c>
      <c r="O46" s="15" t="n">
        <v>72279</v>
      </c>
      <c r="P46" s="15" t="n">
        <v>7258</v>
      </c>
      <c r="Q46" s="15" t="n">
        <v>28545</v>
      </c>
      <c r="R46" s="15" t="n">
        <v>44110</v>
      </c>
      <c r="S46" s="15" t="n">
        <v>90924</v>
      </c>
      <c r="T46" s="15" t="n">
        <v>11214</v>
      </c>
      <c r="U46" s="15" t="n">
        <v>790257</v>
      </c>
    </row>
    <row r="47" customFormat="false" ht="13.5" hidden="false" customHeight="true" outlineLevel="0" collapsed="false">
      <c r="A47" s="14" t="s">
        <v>56</v>
      </c>
      <c r="B47" s="15" t="n">
        <v>11721403</v>
      </c>
      <c r="C47" s="15" t="n">
        <v>10827588</v>
      </c>
      <c r="D47" s="15" t="n">
        <v>7480</v>
      </c>
      <c r="E47" s="15" t="n">
        <v>4803487</v>
      </c>
      <c r="F47" s="15" t="n">
        <v>3045855</v>
      </c>
      <c r="G47" s="15" t="n">
        <v>221944</v>
      </c>
      <c r="H47" s="15" t="n">
        <v>2380501</v>
      </c>
      <c r="I47" s="15" t="n">
        <v>351499</v>
      </c>
      <c r="J47" s="15" t="n">
        <v>5044</v>
      </c>
      <c r="K47" s="15" t="n">
        <v>11778</v>
      </c>
      <c r="L47" s="15" t="s">
        <v>18</v>
      </c>
      <c r="M47" s="15" t="n">
        <v>295072</v>
      </c>
      <c r="N47" s="15" t="n">
        <v>104824</v>
      </c>
      <c r="O47" s="15" t="n">
        <v>51995</v>
      </c>
      <c r="P47" s="15" t="n">
        <v>4448</v>
      </c>
      <c r="Q47" s="15" t="n">
        <v>22013</v>
      </c>
      <c r="R47" s="15" t="n">
        <v>7651</v>
      </c>
      <c r="S47" s="15" t="n">
        <v>82082</v>
      </c>
      <c r="T47" s="15" t="n">
        <v>22059</v>
      </c>
      <c r="U47" s="15" t="n">
        <v>598743</v>
      </c>
    </row>
    <row r="48" customFormat="false" ht="13.5" hidden="false" customHeight="true" outlineLevel="0" collapsed="false">
      <c r="A48" s="14" t="s">
        <v>57</v>
      </c>
      <c r="B48" s="15" t="n">
        <v>46105240</v>
      </c>
      <c r="C48" s="15" t="n">
        <v>42773530</v>
      </c>
      <c r="D48" s="15" t="n">
        <v>101473</v>
      </c>
      <c r="E48" s="15" t="n">
        <v>19769393</v>
      </c>
      <c r="F48" s="15" t="n">
        <v>12314188</v>
      </c>
      <c r="G48" s="15" t="n">
        <v>806432</v>
      </c>
      <c r="H48" s="15" t="n">
        <v>8963902</v>
      </c>
      <c r="I48" s="15" t="n">
        <v>719686</v>
      </c>
      <c r="J48" s="15" t="n">
        <v>75129</v>
      </c>
      <c r="K48" s="15" t="n">
        <v>23327</v>
      </c>
      <c r="L48" s="15" t="s">
        <v>18</v>
      </c>
      <c r="M48" s="15" t="n">
        <v>1430724</v>
      </c>
      <c r="N48" s="15" t="n">
        <v>660931</v>
      </c>
      <c r="O48" s="15" t="n">
        <v>218305</v>
      </c>
      <c r="P48" s="15" t="n">
        <v>10912</v>
      </c>
      <c r="Q48" s="15" t="n">
        <v>180791</v>
      </c>
      <c r="R48" s="15" t="n">
        <v>183090</v>
      </c>
      <c r="S48" s="15" t="n">
        <v>138684</v>
      </c>
      <c r="T48" s="15" t="n">
        <v>38011</v>
      </c>
      <c r="U48" s="15" t="n">
        <v>1900986</v>
      </c>
    </row>
    <row r="49" customFormat="false" ht="13.5" hidden="false" customHeight="true" outlineLevel="0" collapsed="false">
      <c r="A49" s="14" t="s">
        <v>58</v>
      </c>
      <c r="B49" s="15" t="n">
        <v>11874759</v>
      </c>
      <c r="C49" s="15" t="n">
        <v>10940596</v>
      </c>
      <c r="D49" s="15" t="n">
        <v>13893</v>
      </c>
      <c r="E49" s="15" t="n">
        <v>4731315</v>
      </c>
      <c r="F49" s="15" t="n">
        <v>3208356</v>
      </c>
      <c r="G49" s="15" t="n">
        <v>249641</v>
      </c>
      <c r="H49" s="15" t="n">
        <v>2449633</v>
      </c>
      <c r="I49" s="15" t="n">
        <v>272382</v>
      </c>
      <c r="J49" s="15" t="s">
        <v>18</v>
      </c>
      <c r="K49" s="15" t="n">
        <v>15376</v>
      </c>
      <c r="L49" s="15" t="s">
        <v>18</v>
      </c>
      <c r="M49" s="15" t="n">
        <v>445564</v>
      </c>
      <c r="N49" s="15" t="n">
        <v>237677</v>
      </c>
      <c r="O49" s="15" t="n">
        <v>40463</v>
      </c>
      <c r="P49" s="15" t="n">
        <v>10648</v>
      </c>
      <c r="Q49" s="15" t="n">
        <v>89398</v>
      </c>
      <c r="R49" s="15" t="n">
        <v>3517</v>
      </c>
      <c r="S49" s="15" t="n">
        <v>58394</v>
      </c>
      <c r="T49" s="15" t="n">
        <v>5467</v>
      </c>
      <c r="U49" s="15" t="n">
        <v>488599</v>
      </c>
    </row>
    <row r="50" customFormat="false" ht="13.5" hidden="false" customHeight="true" outlineLevel="0" collapsed="false">
      <c r="A50" s="14" t="s">
        <v>59</v>
      </c>
      <c r="B50" s="15" t="n">
        <v>20911846</v>
      </c>
      <c r="C50" s="15" t="n">
        <v>19432650</v>
      </c>
      <c r="D50" s="15" t="n">
        <v>120872</v>
      </c>
      <c r="E50" s="15" t="n">
        <v>9156791</v>
      </c>
      <c r="F50" s="15" t="n">
        <v>5791934</v>
      </c>
      <c r="G50" s="15" t="n">
        <v>319543</v>
      </c>
      <c r="H50" s="15" t="n">
        <v>3435028</v>
      </c>
      <c r="I50" s="15" t="n">
        <v>570859</v>
      </c>
      <c r="J50" s="15" t="n">
        <v>9952</v>
      </c>
      <c r="K50" s="15" t="n">
        <v>27671</v>
      </c>
      <c r="L50" s="15" t="s">
        <v>18</v>
      </c>
      <c r="M50" s="15" t="n">
        <v>608970</v>
      </c>
      <c r="N50" s="15" t="n">
        <v>265031</v>
      </c>
      <c r="O50" s="15" t="n">
        <v>55888</v>
      </c>
      <c r="P50" s="15" t="n">
        <v>47464</v>
      </c>
      <c r="Q50" s="15" t="n">
        <v>99657</v>
      </c>
      <c r="R50" s="15" t="n">
        <v>27906</v>
      </c>
      <c r="S50" s="15" t="n">
        <v>109880</v>
      </c>
      <c r="T50" s="15" t="n">
        <v>3144</v>
      </c>
      <c r="U50" s="15" t="n">
        <v>870226</v>
      </c>
    </row>
    <row r="51" customFormat="false" ht="13.5" hidden="false" customHeight="true" outlineLevel="0" collapsed="false">
      <c r="A51" s="14" t="s">
        <v>60</v>
      </c>
      <c r="B51" s="15" t="n">
        <v>22240665</v>
      </c>
      <c r="C51" s="15" t="n">
        <v>20670670</v>
      </c>
      <c r="D51" s="15" t="n">
        <v>113315</v>
      </c>
      <c r="E51" s="15" t="n">
        <v>9998091</v>
      </c>
      <c r="F51" s="15" t="n">
        <v>6204054</v>
      </c>
      <c r="G51" s="15" t="n">
        <v>331041</v>
      </c>
      <c r="H51" s="15" t="n">
        <v>3761971</v>
      </c>
      <c r="I51" s="15" t="n">
        <v>232585</v>
      </c>
      <c r="J51" s="15" t="n">
        <v>14002</v>
      </c>
      <c r="K51" s="15" t="n">
        <v>15611</v>
      </c>
      <c r="L51" s="15" t="s">
        <v>18</v>
      </c>
      <c r="M51" s="15" t="n">
        <v>675826</v>
      </c>
      <c r="N51" s="15" t="n">
        <v>321965</v>
      </c>
      <c r="O51" s="15" t="n">
        <v>54974</v>
      </c>
      <c r="P51" s="15" t="n">
        <v>14341</v>
      </c>
      <c r="Q51" s="15" t="n">
        <v>183152</v>
      </c>
      <c r="R51" s="15" t="n">
        <v>16411</v>
      </c>
      <c r="S51" s="15" t="n">
        <v>70604</v>
      </c>
      <c r="T51" s="15" t="n">
        <v>14379</v>
      </c>
      <c r="U51" s="15" t="n">
        <v>894169</v>
      </c>
    </row>
    <row r="52" customFormat="false" ht="13.5" hidden="false" customHeight="true" outlineLevel="0" collapsed="false">
      <c r="A52" s="14" t="s">
        <v>61</v>
      </c>
      <c r="B52" s="15" t="n">
        <v>17349893</v>
      </c>
      <c r="C52" s="15" t="n">
        <v>16075136</v>
      </c>
      <c r="D52" s="15" t="n">
        <v>217756</v>
      </c>
      <c r="E52" s="15" t="n">
        <v>6968659</v>
      </c>
      <c r="F52" s="15" t="n">
        <v>4166528</v>
      </c>
      <c r="G52" s="15" t="n">
        <v>392225</v>
      </c>
      <c r="H52" s="15" t="n">
        <v>4102347</v>
      </c>
      <c r="I52" s="15" t="n">
        <v>183371</v>
      </c>
      <c r="J52" s="15" t="n">
        <v>24738</v>
      </c>
      <c r="K52" s="15" t="n">
        <v>19512</v>
      </c>
      <c r="L52" s="15" t="s">
        <v>18</v>
      </c>
      <c r="M52" s="15" t="n">
        <v>493633</v>
      </c>
      <c r="N52" s="15" t="n">
        <v>158998</v>
      </c>
      <c r="O52" s="15" t="n">
        <v>90010</v>
      </c>
      <c r="P52" s="15" t="n">
        <v>1095</v>
      </c>
      <c r="Q52" s="15" t="n">
        <v>142760</v>
      </c>
      <c r="R52" s="15" t="n">
        <v>12454</v>
      </c>
      <c r="S52" s="15" t="n">
        <v>77728</v>
      </c>
      <c r="T52" s="15" t="n">
        <v>10588</v>
      </c>
      <c r="U52" s="15" t="n">
        <v>781124</v>
      </c>
    </row>
    <row r="53" customFormat="false" ht="13.5" hidden="false" customHeight="true" outlineLevel="0" collapsed="false">
      <c r="A53" s="14" t="s">
        <v>62</v>
      </c>
      <c r="B53" s="15" t="n">
        <v>14899793</v>
      </c>
      <c r="C53" s="15" t="n">
        <v>13842405</v>
      </c>
      <c r="D53" s="15" t="n">
        <v>4695</v>
      </c>
      <c r="E53" s="15" t="n">
        <v>6067764</v>
      </c>
      <c r="F53" s="15" t="n">
        <v>4354068</v>
      </c>
      <c r="G53" s="15" t="n">
        <v>227747</v>
      </c>
      <c r="H53" s="15" t="n">
        <v>2896483</v>
      </c>
      <c r="I53" s="15" t="n">
        <v>275125</v>
      </c>
      <c r="J53" s="15" t="n">
        <v>981</v>
      </c>
      <c r="K53" s="15" t="n">
        <v>15542</v>
      </c>
      <c r="L53" s="15" t="s">
        <v>18</v>
      </c>
      <c r="M53" s="15" t="n">
        <v>417976</v>
      </c>
      <c r="N53" s="15" t="n">
        <v>153670</v>
      </c>
      <c r="O53" s="15" t="n">
        <v>60264</v>
      </c>
      <c r="P53" s="15" t="n">
        <v>10057</v>
      </c>
      <c r="Q53" s="15" t="n">
        <v>88387</v>
      </c>
      <c r="R53" s="15" t="n">
        <v>15041</v>
      </c>
      <c r="S53" s="15" t="n">
        <v>78222</v>
      </c>
      <c r="T53" s="15" t="n">
        <v>12335</v>
      </c>
      <c r="U53" s="15" t="n">
        <v>639412</v>
      </c>
    </row>
    <row r="54" customFormat="false" ht="13.5" hidden="false" customHeight="true" outlineLevel="0" collapsed="false">
      <c r="A54" s="6" t="s">
        <v>63</v>
      </c>
      <c r="B54" s="16" t="n">
        <v>25986591</v>
      </c>
      <c r="C54" s="16" t="n">
        <v>24276788</v>
      </c>
      <c r="D54" s="16" t="n">
        <v>23547</v>
      </c>
      <c r="E54" s="16" t="n">
        <v>11306865</v>
      </c>
      <c r="F54" s="16" t="n">
        <v>7270238</v>
      </c>
      <c r="G54" s="16" t="n">
        <v>295387</v>
      </c>
      <c r="H54" s="16" t="n">
        <v>4833002</v>
      </c>
      <c r="I54" s="16" t="n">
        <v>497866</v>
      </c>
      <c r="J54" s="16" t="n">
        <v>22988</v>
      </c>
      <c r="K54" s="16" t="n">
        <v>26895</v>
      </c>
      <c r="L54" s="16" t="s">
        <v>18</v>
      </c>
      <c r="M54" s="16" t="n">
        <v>681914</v>
      </c>
      <c r="N54" s="16" t="n">
        <v>245611</v>
      </c>
      <c r="O54" s="16" t="n">
        <v>78050</v>
      </c>
      <c r="P54" s="16" t="n">
        <v>777751</v>
      </c>
      <c r="Q54" s="16" t="n">
        <v>176882</v>
      </c>
      <c r="R54" s="16" t="n">
        <v>5993</v>
      </c>
      <c r="S54" s="16" t="n">
        <v>92982</v>
      </c>
      <c r="T54" s="16" t="n">
        <v>4645</v>
      </c>
      <c r="U54" s="16" t="n">
        <v>1027889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8.5"/>
    <col collapsed="false" customWidth="true" hidden="false" outlineLevel="0" max="21" min="13" style="21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93</v>
      </c>
      <c r="M2" s="30"/>
      <c r="N2" s="31"/>
      <c r="O2" s="31"/>
      <c r="P2" s="31"/>
      <c r="Q2" s="31"/>
      <c r="R2" s="31"/>
      <c r="S2" s="31"/>
      <c r="T2" s="31"/>
      <c r="U2" s="31"/>
    </row>
    <row r="3" s="12" customFormat="true" ht="13.5" hidden="false" customHeight="true" outlineLevel="0" collapsed="false">
      <c r="A3" s="2" t="s">
        <v>108</v>
      </c>
      <c r="M3" s="30"/>
      <c r="N3" s="31"/>
      <c r="O3" s="31"/>
      <c r="P3" s="31"/>
      <c r="Q3" s="31"/>
      <c r="R3" s="31"/>
      <c r="S3" s="31"/>
      <c r="T3" s="31"/>
      <c r="U3" s="31"/>
    </row>
    <row r="4" s="12" customFormat="true" ht="13.5" hidden="false" customHeight="true" outlineLevel="0" collapsed="false">
      <c r="A4" s="5"/>
      <c r="M4" s="30"/>
      <c r="N4" s="31"/>
      <c r="O4" s="31"/>
      <c r="P4" s="31"/>
      <c r="Q4" s="31"/>
      <c r="R4" s="31"/>
      <c r="S4" s="31"/>
      <c r="T4" s="31"/>
      <c r="U4" s="31"/>
    </row>
    <row r="5" s="1" customFormat="true" ht="13.5" hidden="false" customHeight="true" outlineLevel="0" collapsed="false">
      <c r="A5" s="6" t="s">
        <v>10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2"/>
      <c r="N5" s="32"/>
      <c r="O5" s="32"/>
      <c r="P5" s="32"/>
      <c r="Q5" s="32"/>
      <c r="R5" s="32"/>
      <c r="S5" s="32"/>
      <c r="T5" s="32"/>
      <c r="U5" s="32"/>
    </row>
    <row r="6" s="1" customFormat="true" ht="13.5" hidden="false" customHeight="true" outlineLevel="0" collapsed="false">
      <c r="A6" s="4" t="s">
        <v>4</v>
      </c>
      <c r="B6" s="17" t="s">
        <v>11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3" t="s">
        <v>111</v>
      </c>
      <c r="N6" s="23"/>
      <c r="O6" s="23"/>
      <c r="P6" s="23"/>
      <c r="Q6" s="23"/>
      <c r="R6" s="23"/>
      <c r="S6" s="23"/>
      <c r="T6" s="23"/>
      <c r="U6" s="33" t="s">
        <v>112</v>
      </c>
    </row>
    <row r="7" s="1" customFormat="true" ht="13.5" hidden="false" customHeight="true" outlineLevel="0" collapsed="false">
      <c r="A7" s="2"/>
      <c r="B7" s="14" t="s">
        <v>113</v>
      </c>
      <c r="C7" s="34" t="s">
        <v>8</v>
      </c>
      <c r="D7" s="34"/>
      <c r="E7" s="34" t="s">
        <v>9</v>
      </c>
      <c r="F7" s="34"/>
      <c r="G7" s="14" t="s">
        <v>114</v>
      </c>
      <c r="H7" s="35" t="s">
        <v>115</v>
      </c>
      <c r="I7" s="35" t="s">
        <v>116</v>
      </c>
      <c r="J7" s="35" t="s">
        <v>117</v>
      </c>
      <c r="K7" s="14" t="s">
        <v>118</v>
      </c>
      <c r="L7" s="14" t="s">
        <v>119</v>
      </c>
      <c r="M7" s="33" t="s">
        <v>100</v>
      </c>
      <c r="N7" s="33" t="s">
        <v>101</v>
      </c>
      <c r="O7" s="33" t="s">
        <v>102</v>
      </c>
      <c r="P7" s="33" t="s">
        <v>103</v>
      </c>
      <c r="Q7" s="33" t="s">
        <v>104</v>
      </c>
      <c r="R7" s="33" t="s">
        <v>105</v>
      </c>
      <c r="S7" s="33" t="s">
        <v>106</v>
      </c>
      <c r="T7" s="33" t="s">
        <v>107</v>
      </c>
      <c r="U7" s="31"/>
    </row>
    <row r="8" s="1" customFormat="true" ht="13.5" hidden="false" customHeight="true" outlineLevel="0" collapsed="false">
      <c r="A8" s="10"/>
      <c r="B8" s="18"/>
      <c r="C8" s="18" t="s">
        <v>120</v>
      </c>
      <c r="D8" s="36" t="s">
        <v>121</v>
      </c>
      <c r="E8" s="18" t="s">
        <v>120</v>
      </c>
      <c r="F8" s="36" t="s">
        <v>121</v>
      </c>
      <c r="G8" s="36"/>
      <c r="H8" s="36"/>
      <c r="I8" s="36"/>
      <c r="J8" s="36"/>
      <c r="K8" s="36"/>
      <c r="L8" s="36"/>
      <c r="M8" s="37"/>
      <c r="N8" s="25"/>
      <c r="O8" s="25"/>
      <c r="P8" s="25"/>
      <c r="Q8" s="25"/>
      <c r="R8" s="25"/>
      <c r="S8" s="25"/>
      <c r="T8" s="25"/>
      <c r="U8" s="25"/>
    </row>
    <row r="9" s="5" customFormat="true" ht="13.5" hidden="false" customHeight="true" outlineLevel="0" collapsed="false">
      <c r="A9" s="19" t="s">
        <v>16</v>
      </c>
      <c r="B9" s="13" t="n">
        <v>32188</v>
      </c>
      <c r="C9" s="13" t="n">
        <v>52435</v>
      </c>
      <c r="D9" s="13" t="n">
        <v>1843662</v>
      </c>
      <c r="E9" s="13" t="n">
        <v>53967</v>
      </c>
      <c r="F9" s="13" t="n">
        <v>2223509</v>
      </c>
      <c r="G9" s="13" t="n">
        <v>384372</v>
      </c>
      <c r="H9" s="13" t="n">
        <v>74239</v>
      </c>
      <c r="I9" s="13" t="n">
        <v>63585</v>
      </c>
      <c r="J9" s="13" t="n">
        <v>34030</v>
      </c>
      <c r="K9" s="13" t="n">
        <v>10220</v>
      </c>
      <c r="L9" s="13" t="n">
        <v>307630</v>
      </c>
      <c r="M9" s="13" t="n">
        <v>413</v>
      </c>
      <c r="N9" s="13" t="n">
        <v>119</v>
      </c>
      <c r="O9" s="13" t="n">
        <v>61</v>
      </c>
      <c r="P9" s="13" t="n">
        <v>11</v>
      </c>
      <c r="Q9" s="13" t="n">
        <v>108</v>
      </c>
      <c r="R9" s="13" t="n">
        <v>34</v>
      </c>
      <c r="S9" s="13" t="n">
        <v>69</v>
      </c>
      <c r="T9" s="13" t="n">
        <v>12</v>
      </c>
      <c r="U9" s="13" t="n">
        <v>521</v>
      </c>
    </row>
    <row r="10" customFormat="false" ht="13.5" hidden="false" customHeight="true" outlineLevel="0" collapsed="false">
      <c r="A10" s="14" t="s">
        <v>17</v>
      </c>
      <c r="B10" s="15" t="n">
        <v>31574</v>
      </c>
      <c r="C10" s="15" t="n">
        <v>53330</v>
      </c>
      <c r="D10" s="15" t="n">
        <v>1729442</v>
      </c>
      <c r="E10" s="15" t="n">
        <v>53109</v>
      </c>
      <c r="F10" s="15" t="n">
        <v>2257783</v>
      </c>
      <c r="G10" s="15" t="n">
        <v>385444</v>
      </c>
      <c r="H10" s="15" t="n">
        <v>70732</v>
      </c>
      <c r="I10" s="15" t="n">
        <v>65550</v>
      </c>
      <c r="J10" s="15" t="n">
        <v>106504</v>
      </c>
      <c r="K10" s="15" t="n">
        <v>6477</v>
      </c>
      <c r="L10" s="15" t="s">
        <v>18</v>
      </c>
      <c r="M10" s="15" t="n">
        <v>458</v>
      </c>
      <c r="N10" s="15" t="n">
        <v>112</v>
      </c>
      <c r="O10" s="15" t="n">
        <v>48</v>
      </c>
      <c r="P10" s="15" t="n">
        <v>18</v>
      </c>
      <c r="Q10" s="15" t="n">
        <v>110</v>
      </c>
      <c r="R10" s="15" t="n">
        <v>71</v>
      </c>
      <c r="S10" s="15" t="n">
        <v>89</v>
      </c>
      <c r="T10" s="15" t="n">
        <v>8</v>
      </c>
      <c r="U10" s="15" t="n">
        <v>721</v>
      </c>
    </row>
    <row r="11" customFormat="false" ht="13.5" hidden="false" customHeight="true" outlineLevel="0" collapsed="false">
      <c r="A11" s="14" t="s">
        <v>19</v>
      </c>
      <c r="B11" s="15" t="n">
        <v>28773</v>
      </c>
      <c r="C11" s="15" t="n">
        <v>47188</v>
      </c>
      <c r="D11" s="15" t="n">
        <v>1565566</v>
      </c>
      <c r="E11" s="15" t="n">
        <v>49097</v>
      </c>
      <c r="F11" s="15" t="n">
        <v>1932177</v>
      </c>
      <c r="G11" s="15" t="n">
        <v>326967</v>
      </c>
      <c r="H11" s="15" t="n">
        <v>68420</v>
      </c>
      <c r="I11" s="15" t="n">
        <v>63104</v>
      </c>
      <c r="J11" s="15" t="s">
        <v>18</v>
      </c>
      <c r="K11" s="15" t="n">
        <v>10163</v>
      </c>
      <c r="L11" s="15" t="s">
        <v>18</v>
      </c>
      <c r="M11" s="15" t="n">
        <v>350</v>
      </c>
      <c r="N11" s="15" t="n">
        <v>112</v>
      </c>
      <c r="O11" s="15" t="n">
        <v>71</v>
      </c>
      <c r="P11" s="15" t="s">
        <v>18</v>
      </c>
      <c r="Q11" s="15" t="n">
        <v>55</v>
      </c>
      <c r="R11" s="15" t="n">
        <v>25</v>
      </c>
      <c r="S11" s="15" t="n">
        <v>81</v>
      </c>
      <c r="T11" s="15" t="n">
        <v>7</v>
      </c>
      <c r="U11" s="15" t="n">
        <v>571</v>
      </c>
    </row>
    <row r="12" customFormat="false" ht="13.5" hidden="false" customHeight="true" outlineLevel="0" collapsed="false">
      <c r="A12" s="14" t="s">
        <v>20</v>
      </c>
      <c r="B12" s="15" t="n">
        <v>28049</v>
      </c>
      <c r="C12" s="15" t="n">
        <v>50239</v>
      </c>
      <c r="D12" s="15" t="n">
        <v>1580130</v>
      </c>
      <c r="E12" s="15" t="n">
        <v>54268</v>
      </c>
      <c r="F12" s="15" t="n">
        <v>2105080</v>
      </c>
      <c r="G12" s="15" t="n">
        <v>405465</v>
      </c>
      <c r="H12" s="15" t="n">
        <v>85104</v>
      </c>
      <c r="I12" s="15" t="n">
        <v>73996</v>
      </c>
      <c r="J12" s="15" t="n">
        <v>32439</v>
      </c>
      <c r="K12" s="15" t="n">
        <v>18829</v>
      </c>
      <c r="L12" s="15" t="s">
        <v>18</v>
      </c>
      <c r="M12" s="15" t="n">
        <v>698</v>
      </c>
      <c r="N12" s="15" t="n">
        <v>184</v>
      </c>
      <c r="O12" s="15" t="n">
        <v>44</v>
      </c>
      <c r="P12" s="15" t="n">
        <v>1</v>
      </c>
      <c r="Q12" s="15" t="n">
        <v>305</v>
      </c>
      <c r="R12" s="15" t="n">
        <v>62</v>
      </c>
      <c r="S12" s="15" t="n">
        <v>94</v>
      </c>
      <c r="T12" s="15" t="n">
        <v>8</v>
      </c>
      <c r="U12" s="15" t="n">
        <v>689</v>
      </c>
    </row>
    <row r="13" customFormat="false" ht="13.5" hidden="false" customHeight="true" outlineLevel="0" collapsed="false">
      <c r="A13" s="14" t="s">
        <v>21</v>
      </c>
      <c r="B13" s="15" t="n">
        <v>22342</v>
      </c>
      <c r="C13" s="15" t="n">
        <v>43842</v>
      </c>
      <c r="D13" s="15" t="n">
        <v>1592994</v>
      </c>
      <c r="E13" s="15" t="n">
        <v>48265</v>
      </c>
      <c r="F13" s="15" t="n">
        <v>2008108</v>
      </c>
      <c r="G13" s="15" t="n">
        <v>467102</v>
      </c>
      <c r="H13" s="15" t="n">
        <v>78738</v>
      </c>
      <c r="I13" s="15" t="n">
        <v>64709</v>
      </c>
      <c r="J13" s="15" t="n">
        <v>24624</v>
      </c>
      <c r="K13" s="15" t="n">
        <v>11993</v>
      </c>
      <c r="L13" s="15" t="s">
        <v>18</v>
      </c>
      <c r="M13" s="15" t="n">
        <v>412</v>
      </c>
      <c r="N13" s="15" t="n">
        <v>237</v>
      </c>
      <c r="O13" s="15" t="n">
        <v>37</v>
      </c>
      <c r="P13" s="15" t="n">
        <v>9</v>
      </c>
      <c r="Q13" s="15" t="n">
        <v>80</v>
      </c>
      <c r="R13" s="15" t="n">
        <v>9</v>
      </c>
      <c r="S13" s="15" t="n">
        <v>30</v>
      </c>
      <c r="T13" s="15" t="n">
        <v>11</v>
      </c>
      <c r="U13" s="15" t="n">
        <v>490</v>
      </c>
    </row>
    <row r="14" customFormat="false" ht="13.5" hidden="false" customHeight="true" outlineLevel="0" collapsed="false">
      <c r="A14" s="14" t="s">
        <v>22</v>
      </c>
      <c r="B14" s="15" t="n">
        <v>35396</v>
      </c>
      <c r="C14" s="15" t="n">
        <v>49920</v>
      </c>
      <c r="D14" s="15" t="n">
        <v>1682661</v>
      </c>
      <c r="E14" s="15" t="n">
        <v>54345</v>
      </c>
      <c r="F14" s="15" t="n">
        <v>2195262</v>
      </c>
      <c r="G14" s="15" t="n">
        <v>455972</v>
      </c>
      <c r="H14" s="15" t="n">
        <v>71455</v>
      </c>
      <c r="I14" s="15" t="n">
        <v>68507</v>
      </c>
      <c r="J14" s="15" t="n">
        <v>46383</v>
      </c>
      <c r="K14" s="15" t="n">
        <v>10181</v>
      </c>
      <c r="L14" s="15" t="s">
        <v>18</v>
      </c>
      <c r="M14" s="15" t="n">
        <v>577</v>
      </c>
      <c r="N14" s="15" t="n">
        <v>320</v>
      </c>
      <c r="O14" s="15" t="n">
        <v>54</v>
      </c>
      <c r="P14" s="15" t="n">
        <v>33</v>
      </c>
      <c r="Q14" s="15" t="n">
        <v>66</v>
      </c>
      <c r="R14" s="15" t="n">
        <v>37</v>
      </c>
      <c r="S14" s="15" t="n">
        <v>62</v>
      </c>
      <c r="T14" s="15" t="n">
        <v>5</v>
      </c>
      <c r="U14" s="15" t="n">
        <v>628</v>
      </c>
    </row>
    <row r="15" customFormat="false" ht="13.5" hidden="false" customHeight="true" outlineLevel="0" collapsed="false">
      <c r="A15" s="14" t="s">
        <v>23</v>
      </c>
      <c r="B15" s="15" t="n">
        <v>20538</v>
      </c>
      <c r="C15" s="15" t="n">
        <v>56632</v>
      </c>
      <c r="D15" s="15" t="n">
        <v>2026848</v>
      </c>
      <c r="E15" s="15" t="n">
        <v>50089</v>
      </c>
      <c r="F15" s="15" t="n">
        <v>2026283</v>
      </c>
      <c r="G15" s="15" t="n">
        <v>374025</v>
      </c>
      <c r="H15" s="15" t="n">
        <v>80970</v>
      </c>
      <c r="I15" s="15" t="n">
        <v>81958</v>
      </c>
      <c r="J15" s="15" t="s">
        <v>18</v>
      </c>
      <c r="K15" s="15" t="n">
        <v>10364</v>
      </c>
      <c r="L15" s="15" t="s">
        <v>18</v>
      </c>
      <c r="M15" s="15" t="n">
        <v>654</v>
      </c>
      <c r="N15" s="15" t="n">
        <v>255</v>
      </c>
      <c r="O15" s="15" t="n">
        <v>53</v>
      </c>
      <c r="P15" s="15" t="n">
        <v>11</v>
      </c>
      <c r="Q15" s="15" t="n">
        <v>229</v>
      </c>
      <c r="R15" s="15" t="n">
        <v>17</v>
      </c>
      <c r="S15" s="15" t="n">
        <v>80</v>
      </c>
      <c r="T15" s="15" t="n">
        <v>9</v>
      </c>
      <c r="U15" s="15" t="n">
        <v>695</v>
      </c>
    </row>
    <row r="16" customFormat="false" ht="13.5" hidden="false" customHeight="true" outlineLevel="0" collapsed="false">
      <c r="A16" s="14" t="s">
        <v>24</v>
      </c>
      <c r="B16" s="15" t="n">
        <v>23666</v>
      </c>
      <c r="C16" s="15" t="n">
        <v>46600</v>
      </c>
      <c r="D16" s="15" t="n">
        <v>1605231</v>
      </c>
      <c r="E16" s="15" t="n">
        <v>50191</v>
      </c>
      <c r="F16" s="15" t="n">
        <v>2058747</v>
      </c>
      <c r="G16" s="15" t="n">
        <v>283202</v>
      </c>
      <c r="H16" s="15" t="n">
        <v>68575</v>
      </c>
      <c r="I16" s="15" t="n">
        <v>67330</v>
      </c>
      <c r="J16" s="15" t="n">
        <v>8134</v>
      </c>
      <c r="K16" s="15" t="n">
        <v>13335</v>
      </c>
      <c r="L16" s="15" t="s">
        <v>18</v>
      </c>
      <c r="M16" s="15" t="n">
        <v>391</v>
      </c>
      <c r="N16" s="15" t="n">
        <v>214</v>
      </c>
      <c r="O16" s="15" t="n">
        <v>32</v>
      </c>
      <c r="P16" s="15" t="s">
        <v>18</v>
      </c>
      <c r="Q16" s="15" t="n">
        <v>74</v>
      </c>
      <c r="R16" s="15" t="n">
        <v>12</v>
      </c>
      <c r="S16" s="15" t="n">
        <v>53</v>
      </c>
      <c r="T16" s="15" t="n">
        <v>5</v>
      </c>
      <c r="U16" s="15" t="n">
        <v>517</v>
      </c>
    </row>
    <row r="17" customFormat="false" ht="13.5" hidden="false" customHeight="true" outlineLevel="0" collapsed="false">
      <c r="A17" s="14" t="s">
        <v>25</v>
      </c>
      <c r="B17" s="15" t="n">
        <v>28428</v>
      </c>
      <c r="C17" s="15" t="n">
        <v>43941</v>
      </c>
      <c r="D17" s="15" t="n">
        <v>1541434</v>
      </c>
      <c r="E17" s="15" t="n">
        <v>50193</v>
      </c>
      <c r="F17" s="15" t="n">
        <v>2089622</v>
      </c>
      <c r="G17" s="15" t="n">
        <v>303783</v>
      </c>
      <c r="H17" s="15" t="n">
        <v>63425</v>
      </c>
      <c r="I17" s="15" t="n">
        <v>49922</v>
      </c>
      <c r="J17" s="15" t="s">
        <v>18</v>
      </c>
      <c r="K17" s="15" t="n">
        <v>7354</v>
      </c>
      <c r="L17" s="15" t="s">
        <v>18</v>
      </c>
      <c r="M17" s="15" t="n">
        <v>272</v>
      </c>
      <c r="N17" s="15" t="n">
        <v>119</v>
      </c>
      <c r="O17" s="15" t="n">
        <v>33</v>
      </c>
      <c r="P17" s="15" t="n">
        <v>2</v>
      </c>
      <c r="Q17" s="15" t="n">
        <v>62</v>
      </c>
      <c r="R17" s="15" t="n">
        <v>8</v>
      </c>
      <c r="S17" s="15" t="n">
        <v>42</v>
      </c>
      <c r="T17" s="15" t="n">
        <v>6</v>
      </c>
      <c r="U17" s="15" t="n">
        <v>554</v>
      </c>
      <c r="V17" s="38"/>
    </row>
    <row r="18" customFormat="false" ht="13.5" hidden="false" customHeight="true" outlineLevel="0" collapsed="false">
      <c r="A18" s="14" t="s">
        <v>26</v>
      </c>
      <c r="B18" s="15" t="n">
        <v>66652</v>
      </c>
      <c r="C18" s="15" t="n">
        <v>43788</v>
      </c>
      <c r="D18" s="15" t="n">
        <v>1536336</v>
      </c>
      <c r="E18" s="15" t="n">
        <v>43782</v>
      </c>
      <c r="F18" s="15" t="n">
        <v>1823326</v>
      </c>
      <c r="G18" s="15" t="n">
        <v>300627</v>
      </c>
      <c r="H18" s="15" t="n">
        <v>75793</v>
      </c>
      <c r="I18" s="15" t="n">
        <v>58985</v>
      </c>
      <c r="J18" s="15" t="n">
        <v>28078</v>
      </c>
      <c r="K18" s="15" t="n">
        <v>9728</v>
      </c>
      <c r="L18" s="15" t="s">
        <v>18</v>
      </c>
      <c r="M18" s="15" t="n">
        <v>453</v>
      </c>
      <c r="N18" s="15" t="n">
        <v>137</v>
      </c>
      <c r="O18" s="15" t="n">
        <v>46</v>
      </c>
      <c r="P18" s="15" t="s">
        <v>18</v>
      </c>
      <c r="Q18" s="15" t="n">
        <v>151</v>
      </c>
      <c r="R18" s="15" t="n">
        <v>10</v>
      </c>
      <c r="S18" s="15" t="n">
        <v>53</v>
      </c>
      <c r="T18" s="15" t="n">
        <v>55</v>
      </c>
      <c r="U18" s="15" t="n">
        <v>491</v>
      </c>
      <c r="V18" s="38"/>
    </row>
    <row r="19" customFormat="false" ht="13.5" hidden="false" customHeight="true" outlineLevel="0" collapsed="false">
      <c r="A19" s="14" t="s">
        <v>27</v>
      </c>
      <c r="B19" s="15" t="n">
        <v>28182</v>
      </c>
      <c r="C19" s="15" t="n">
        <v>44091</v>
      </c>
      <c r="D19" s="15" t="n">
        <v>1575872</v>
      </c>
      <c r="E19" s="15" t="n">
        <v>54098</v>
      </c>
      <c r="F19" s="15" t="n">
        <v>2223934</v>
      </c>
      <c r="G19" s="15" t="n">
        <v>356230</v>
      </c>
      <c r="H19" s="15" t="n">
        <v>70805</v>
      </c>
      <c r="I19" s="15" t="n">
        <v>52371</v>
      </c>
      <c r="J19" s="15" t="s">
        <v>18</v>
      </c>
      <c r="K19" s="15" t="n">
        <v>10994</v>
      </c>
      <c r="L19" s="15" t="s">
        <v>18</v>
      </c>
      <c r="M19" s="15" t="n">
        <v>502</v>
      </c>
      <c r="N19" s="15" t="n">
        <v>145</v>
      </c>
      <c r="O19" s="15" t="n">
        <v>84</v>
      </c>
      <c r="P19" s="15" t="n">
        <v>3</v>
      </c>
      <c r="Q19" s="15" t="n">
        <v>152</v>
      </c>
      <c r="R19" s="15" t="n">
        <v>44</v>
      </c>
      <c r="S19" s="15" t="n">
        <v>66</v>
      </c>
      <c r="T19" s="15" t="n">
        <v>8</v>
      </c>
      <c r="U19" s="15" t="n">
        <v>525</v>
      </c>
    </row>
    <row r="20" customFormat="false" ht="13.5" hidden="false" customHeight="true" outlineLevel="0" collapsed="false">
      <c r="A20" s="14" t="s">
        <v>28</v>
      </c>
      <c r="B20" s="15" t="n">
        <v>21167</v>
      </c>
      <c r="C20" s="15" t="n">
        <v>44741</v>
      </c>
      <c r="D20" s="15" t="n">
        <v>1687041</v>
      </c>
      <c r="E20" s="15" t="n">
        <v>50273</v>
      </c>
      <c r="F20" s="15" t="n">
        <v>2107039</v>
      </c>
      <c r="G20" s="15" t="n">
        <v>333524</v>
      </c>
      <c r="H20" s="15" t="n">
        <v>70884</v>
      </c>
      <c r="I20" s="15" t="n">
        <v>54005</v>
      </c>
      <c r="J20" s="15" t="s">
        <v>18</v>
      </c>
      <c r="K20" s="15" t="n">
        <v>8996</v>
      </c>
      <c r="L20" s="15" t="s">
        <v>18</v>
      </c>
      <c r="M20" s="15" t="n">
        <v>281</v>
      </c>
      <c r="N20" s="15" t="n">
        <v>119</v>
      </c>
      <c r="O20" s="15" t="n">
        <v>38</v>
      </c>
      <c r="P20" s="15" t="n">
        <v>0</v>
      </c>
      <c r="Q20" s="15" t="n">
        <v>35</v>
      </c>
      <c r="R20" s="15" t="n">
        <v>37</v>
      </c>
      <c r="S20" s="15" t="n">
        <v>46</v>
      </c>
      <c r="T20" s="15" t="n">
        <v>5</v>
      </c>
      <c r="U20" s="15" t="n">
        <v>546</v>
      </c>
    </row>
    <row r="21" customFormat="false" ht="13.5" hidden="false" customHeight="true" outlineLevel="0" collapsed="false">
      <c r="A21" s="14" t="s">
        <v>29</v>
      </c>
      <c r="B21" s="15" t="n">
        <v>26646</v>
      </c>
      <c r="C21" s="15" t="n">
        <v>50283</v>
      </c>
      <c r="D21" s="15" t="n">
        <v>1814475</v>
      </c>
      <c r="E21" s="15" t="n">
        <v>53489</v>
      </c>
      <c r="F21" s="15" t="n">
        <v>2195523</v>
      </c>
      <c r="G21" s="15" t="n">
        <v>354943</v>
      </c>
      <c r="H21" s="15" t="n">
        <v>80713</v>
      </c>
      <c r="I21" s="15" t="n">
        <v>51221</v>
      </c>
      <c r="J21" s="15" t="s">
        <v>18</v>
      </c>
      <c r="K21" s="15" t="n">
        <v>12267</v>
      </c>
      <c r="L21" s="15" t="s">
        <v>18</v>
      </c>
      <c r="M21" s="15" t="n">
        <v>356</v>
      </c>
      <c r="N21" s="15" t="n">
        <v>110</v>
      </c>
      <c r="O21" s="15" t="n">
        <v>32</v>
      </c>
      <c r="P21" s="15" t="n">
        <v>2</v>
      </c>
      <c r="Q21" s="15" t="n">
        <v>60</v>
      </c>
      <c r="R21" s="15" t="n">
        <v>94</v>
      </c>
      <c r="S21" s="15" t="n">
        <v>48</v>
      </c>
      <c r="T21" s="15" t="n">
        <v>11</v>
      </c>
      <c r="U21" s="15" t="n">
        <v>566</v>
      </c>
    </row>
    <row r="22" customFormat="false" ht="13.5" hidden="false" customHeight="true" outlineLevel="0" collapsed="false">
      <c r="A22" s="14" t="s">
        <v>30</v>
      </c>
      <c r="B22" s="15" t="n">
        <v>42365</v>
      </c>
      <c r="C22" s="15" t="n">
        <v>75426</v>
      </c>
      <c r="D22" s="15" t="n">
        <v>2953397</v>
      </c>
      <c r="E22" s="15" t="n">
        <v>71664</v>
      </c>
      <c r="F22" s="15" t="n">
        <v>3084286</v>
      </c>
      <c r="G22" s="15" t="n">
        <v>404213</v>
      </c>
      <c r="H22" s="15" t="n">
        <v>94782</v>
      </c>
      <c r="I22" s="15" t="n">
        <v>64655</v>
      </c>
      <c r="J22" s="15" t="n">
        <v>108772</v>
      </c>
      <c r="K22" s="15" t="n">
        <v>12727</v>
      </c>
      <c r="L22" s="15" t="n">
        <v>223555</v>
      </c>
      <c r="M22" s="15" t="n">
        <v>418</v>
      </c>
      <c r="N22" s="15" t="n">
        <v>30</v>
      </c>
      <c r="O22" s="15" t="n">
        <v>129</v>
      </c>
      <c r="P22" s="15" t="n">
        <v>1</v>
      </c>
      <c r="Q22" s="15" t="n">
        <v>118</v>
      </c>
      <c r="R22" s="15" t="n">
        <v>55</v>
      </c>
      <c r="S22" s="15" t="n">
        <v>81</v>
      </c>
      <c r="T22" s="15" t="n">
        <v>4</v>
      </c>
      <c r="U22" s="15" t="n">
        <v>453</v>
      </c>
    </row>
    <row r="23" customFormat="false" ht="13.5" hidden="false" customHeight="true" outlineLevel="0" collapsed="false">
      <c r="A23" s="14" t="s">
        <v>31</v>
      </c>
      <c r="B23" s="15" t="n">
        <v>30368</v>
      </c>
      <c r="C23" s="15" t="n">
        <v>51508</v>
      </c>
      <c r="D23" s="15" t="n">
        <v>2080380</v>
      </c>
      <c r="E23" s="15" t="n">
        <v>51184</v>
      </c>
      <c r="F23" s="15" t="n">
        <v>2207405</v>
      </c>
      <c r="G23" s="15" t="n">
        <v>382680</v>
      </c>
      <c r="H23" s="15" t="n">
        <v>88540</v>
      </c>
      <c r="I23" s="15" t="n">
        <v>77427</v>
      </c>
      <c r="J23" s="15" t="n">
        <v>38717</v>
      </c>
      <c r="K23" s="15" t="n">
        <v>6619</v>
      </c>
      <c r="L23" s="15" t="s">
        <v>18</v>
      </c>
      <c r="M23" s="15" t="n">
        <v>350</v>
      </c>
      <c r="N23" s="15" t="n">
        <v>98</v>
      </c>
      <c r="O23" s="15" t="n">
        <v>96</v>
      </c>
      <c r="P23" s="15" t="n">
        <v>27</v>
      </c>
      <c r="Q23" s="15" t="n">
        <v>57</v>
      </c>
      <c r="R23" s="15" t="n">
        <v>20</v>
      </c>
      <c r="S23" s="15" t="n">
        <v>44</v>
      </c>
      <c r="T23" s="15" t="n">
        <v>8</v>
      </c>
      <c r="U23" s="15" t="n">
        <v>493</v>
      </c>
    </row>
    <row r="24" customFormat="false" ht="13.5" hidden="false" customHeight="true" outlineLevel="0" collapsed="false">
      <c r="A24" s="14" t="s">
        <v>32</v>
      </c>
      <c r="B24" s="15" t="n">
        <v>31232</v>
      </c>
      <c r="C24" s="15" t="n">
        <v>59095</v>
      </c>
      <c r="D24" s="15" t="n">
        <v>1919544</v>
      </c>
      <c r="E24" s="15" t="n">
        <v>56909</v>
      </c>
      <c r="F24" s="15" t="n">
        <v>2258934</v>
      </c>
      <c r="G24" s="15" t="n">
        <v>353899</v>
      </c>
      <c r="H24" s="15" t="n">
        <v>76256</v>
      </c>
      <c r="I24" s="15" t="n">
        <v>51644</v>
      </c>
      <c r="J24" s="15" t="s">
        <v>18</v>
      </c>
      <c r="K24" s="15" t="n">
        <v>17486</v>
      </c>
      <c r="L24" s="15" t="s">
        <v>18</v>
      </c>
      <c r="M24" s="15" t="n">
        <v>565</v>
      </c>
      <c r="N24" s="15" t="n">
        <v>165</v>
      </c>
      <c r="O24" s="15" t="n">
        <v>62</v>
      </c>
      <c r="P24" s="15" t="n">
        <v>6</v>
      </c>
      <c r="Q24" s="15" t="n">
        <v>214</v>
      </c>
      <c r="R24" s="15" t="n">
        <v>49</v>
      </c>
      <c r="S24" s="15" t="n">
        <v>64</v>
      </c>
      <c r="T24" s="15" t="n">
        <v>6</v>
      </c>
      <c r="U24" s="15" t="n">
        <v>632</v>
      </c>
    </row>
    <row r="25" customFormat="false" ht="13.5" hidden="false" customHeight="true" outlineLevel="0" collapsed="false">
      <c r="A25" s="14" t="s">
        <v>33</v>
      </c>
      <c r="B25" s="15" t="n">
        <v>27997</v>
      </c>
      <c r="C25" s="15" t="n">
        <v>68124</v>
      </c>
      <c r="D25" s="15" t="n">
        <v>2151396</v>
      </c>
      <c r="E25" s="15" t="n">
        <v>49658</v>
      </c>
      <c r="F25" s="15" t="n">
        <v>2023343</v>
      </c>
      <c r="G25" s="15" t="n">
        <v>881251</v>
      </c>
      <c r="H25" s="15" t="n">
        <v>68454</v>
      </c>
      <c r="I25" s="15" t="n">
        <v>72335</v>
      </c>
      <c r="J25" s="15" t="s">
        <v>18</v>
      </c>
      <c r="K25" s="15" t="n">
        <v>6724</v>
      </c>
      <c r="L25" s="15" t="s">
        <v>18</v>
      </c>
      <c r="M25" s="15" t="n">
        <v>591</v>
      </c>
      <c r="N25" s="15" t="n">
        <v>125</v>
      </c>
      <c r="O25" s="15" t="n">
        <v>93</v>
      </c>
      <c r="P25" s="15" t="n">
        <v>8</v>
      </c>
      <c r="Q25" s="15" t="n">
        <v>214</v>
      </c>
      <c r="R25" s="15" t="n">
        <v>85</v>
      </c>
      <c r="S25" s="15" t="n">
        <v>52</v>
      </c>
      <c r="T25" s="15" t="n">
        <v>15</v>
      </c>
      <c r="U25" s="15" t="n">
        <v>513</v>
      </c>
    </row>
    <row r="26" customFormat="false" ht="13.5" hidden="false" customHeight="true" outlineLevel="0" collapsed="false">
      <c r="A26" s="14" t="s">
        <v>34</v>
      </c>
      <c r="B26" s="15" t="n">
        <v>34067</v>
      </c>
      <c r="C26" s="15" t="n">
        <v>58505</v>
      </c>
      <c r="D26" s="15" t="n">
        <v>1819351</v>
      </c>
      <c r="E26" s="15" t="n">
        <v>54310</v>
      </c>
      <c r="F26" s="15" t="n">
        <v>2147614</v>
      </c>
      <c r="G26" s="15" t="n">
        <v>591112</v>
      </c>
      <c r="H26" s="15" t="n">
        <v>67243</v>
      </c>
      <c r="I26" s="15" t="n">
        <v>69733</v>
      </c>
      <c r="J26" s="15" t="n">
        <v>21814</v>
      </c>
      <c r="K26" s="15" t="n">
        <v>8925</v>
      </c>
      <c r="L26" s="15" t="s">
        <v>18</v>
      </c>
      <c r="M26" s="15" t="n">
        <v>583</v>
      </c>
      <c r="N26" s="15" t="n">
        <v>229</v>
      </c>
      <c r="O26" s="15" t="n">
        <v>62</v>
      </c>
      <c r="P26" s="15" t="n">
        <v>22</v>
      </c>
      <c r="Q26" s="15" t="n">
        <v>134</v>
      </c>
      <c r="R26" s="15" t="n">
        <v>14</v>
      </c>
      <c r="S26" s="15" t="n">
        <v>111</v>
      </c>
      <c r="T26" s="15" t="n">
        <v>11</v>
      </c>
      <c r="U26" s="15" t="n">
        <v>558</v>
      </c>
    </row>
    <row r="27" customFormat="false" ht="13.5" hidden="false" customHeight="true" outlineLevel="0" collapsed="false">
      <c r="A27" s="14" t="s">
        <v>35</v>
      </c>
      <c r="B27" s="15" t="n">
        <v>22139</v>
      </c>
      <c r="C27" s="15" t="n">
        <v>54679</v>
      </c>
      <c r="D27" s="15" t="n">
        <v>1755146</v>
      </c>
      <c r="E27" s="15" t="n">
        <v>52437</v>
      </c>
      <c r="F27" s="15" t="n">
        <v>2111536</v>
      </c>
      <c r="G27" s="15" t="n">
        <v>353336</v>
      </c>
      <c r="H27" s="15" t="n">
        <v>69150</v>
      </c>
      <c r="I27" s="15" t="n">
        <v>59350</v>
      </c>
      <c r="J27" s="15" t="n">
        <v>26643</v>
      </c>
      <c r="K27" s="15" t="n">
        <v>9098</v>
      </c>
      <c r="L27" s="15" t="s">
        <v>18</v>
      </c>
      <c r="M27" s="15" t="n">
        <v>695</v>
      </c>
      <c r="N27" s="15" t="n">
        <v>223</v>
      </c>
      <c r="O27" s="15" t="n">
        <v>39</v>
      </c>
      <c r="P27" s="15" t="n">
        <v>5</v>
      </c>
      <c r="Q27" s="15" t="n">
        <v>310</v>
      </c>
      <c r="R27" s="15" t="n">
        <v>40</v>
      </c>
      <c r="S27" s="15" t="n">
        <v>67</v>
      </c>
      <c r="T27" s="15" t="n">
        <v>11</v>
      </c>
      <c r="U27" s="15" t="n">
        <v>600</v>
      </c>
    </row>
    <row r="28" customFormat="false" ht="13.5" hidden="false" customHeight="true" outlineLevel="0" collapsed="false">
      <c r="A28" s="14" t="s">
        <v>36</v>
      </c>
      <c r="B28" s="15" t="n">
        <v>14381</v>
      </c>
      <c r="C28" s="15" t="n">
        <v>53689</v>
      </c>
      <c r="D28" s="15" t="n">
        <v>1777283</v>
      </c>
      <c r="E28" s="15" t="n">
        <v>54472</v>
      </c>
      <c r="F28" s="15" t="n">
        <v>2155074</v>
      </c>
      <c r="G28" s="15" t="n">
        <v>397018</v>
      </c>
      <c r="H28" s="15" t="n">
        <v>65134</v>
      </c>
      <c r="I28" s="15" t="n">
        <v>60118</v>
      </c>
      <c r="J28" s="15" t="n">
        <v>17767</v>
      </c>
      <c r="K28" s="15" t="n">
        <v>12048</v>
      </c>
      <c r="L28" s="15" t="s">
        <v>18</v>
      </c>
      <c r="M28" s="15" t="n">
        <v>473</v>
      </c>
      <c r="N28" s="15" t="n">
        <v>141</v>
      </c>
      <c r="O28" s="15" t="n">
        <v>101</v>
      </c>
      <c r="P28" s="15" t="n">
        <v>0</v>
      </c>
      <c r="Q28" s="15" t="n">
        <v>103</v>
      </c>
      <c r="R28" s="15" t="n">
        <v>4</v>
      </c>
      <c r="S28" s="15" t="n">
        <v>119</v>
      </c>
      <c r="T28" s="15" t="n">
        <v>5</v>
      </c>
      <c r="U28" s="15" t="n">
        <v>698</v>
      </c>
    </row>
    <row r="29" customFormat="false" ht="13.5" hidden="false" customHeight="true" outlineLevel="0" collapsed="false">
      <c r="A29" s="14" t="s">
        <v>37</v>
      </c>
      <c r="B29" s="15" t="n">
        <v>91827</v>
      </c>
      <c r="C29" s="15" t="n">
        <v>58229</v>
      </c>
      <c r="D29" s="15" t="n">
        <v>1933267</v>
      </c>
      <c r="E29" s="15" t="n">
        <v>62072</v>
      </c>
      <c r="F29" s="15" t="n">
        <v>2517961</v>
      </c>
      <c r="G29" s="15" t="n">
        <v>408973</v>
      </c>
      <c r="H29" s="15" t="n">
        <v>76891</v>
      </c>
      <c r="I29" s="15" t="n">
        <v>71000</v>
      </c>
      <c r="J29" s="15" t="n">
        <v>6286</v>
      </c>
      <c r="K29" s="15" t="n">
        <v>11380</v>
      </c>
      <c r="L29" s="15" t="s">
        <v>18</v>
      </c>
      <c r="M29" s="15" t="n">
        <v>450</v>
      </c>
      <c r="N29" s="15" t="n">
        <v>215</v>
      </c>
      <c r="O29" s="15" t="n">
        <v>52</v>
      </c>
      <c r="P29" s="15" t="n">
        <v>25</v>
      </c>
      <c r="Q29" s="15" t="n">
        <v>111</v>
      </c>
      <c r="R29" s="15" t="n">
        <v>8</v>
      </c>
      <c r="S29" s="15" t="n">
        <v>26</v>
      </c>
      <c r="T29" s="15" t="n">
        <v>13</v>
      </c>
      <c r="U29" s="15" t="n">
        <v>702</v>
      </c>
    </row>
    <row r="30" customFormat="false" ht="13.5" hidden="false" customHeight="true" outlineLevel="0" collapsed="false">
      <c r="A30" s="14" t="s">
        <v>38</v>
      </c>
      <c r="B30" s="15" t="n">
        <v>31702</v>
      </c>
      <c r="C30" s="15" t="n">
        <v>49065</v>
      </c>
      <c r="D30" s="15" t="n">
        <v>1645299</v>
      </c>
      <c r="E30" s="15" t="n">
        <v>55086</v>
      </c>
      <c r="F30" s="15" t="n">
        <v>2186914</v>
      </c>
      <c r="G30" s="15" t="n">
        <v>335986</v>
      </c>
      <c r="H30" s="15" t="n">
        <v>56979</v>
      </c>
      <c r="I30" s="15" t="n">
        <v>49922</v>
      </c>
      <c r="J30" s="15" t="n">
        <v>23225</v>
      </c>
      <c r="K30" s="15" t="n">
        <v>11728</v>
      </c>
      <c r="L30" s="15" t="s">
        <v>18</v>
      </c>
      <c r="M30" s="15" t="n">
        <v>765</v>
      </c>
      <c r="N30" s="15" t="n">
        <v>95</v>
      </c>
      <c r="O30" s="15" t="n">
        <v>37</v>
      </c>
      <c r="P30" s="15" t="n">
        <v>6</v>
      </c>
      <c r="Q30" s="15" t="n">
        <v>153</v>
      </c>
      <c r="R30" s="15" t="n">
        <v>12</v>
      </c>
      <c r="S30" s="15" t="n">
        <v>454</v>
      </c>
      <c r="T30" s="15" t="n">
        <v>9</v>
      </c>
      <c r="U30" s="15" t="n">
        <v>505</v>
      </c>
    </row>
    <row r="31" customFormat="false" ht="13.5" hidden="false" customHeight="true" outlineLevel="0" collapsed="false">
      <c r="A31" s="14" t="s">
        <v>39</v>
      </c>
      <c r="B31" s="15" t="n">
        <v>29039</v>
      </c>
      <c r="C31" s="15" t="n">
        <v>46167</v>
      </c>
      <c r="D31" s="15" t="n">
        <v>1741555</v>
      </c>
      <c r="E31" s="15" t="n">
        <v>52239</v>
      </c>
      <c r="F31" s="15" t="n">
        <v>2216183</v>
      </c>
      <c r="G31" s="15" t="n">
        <v>341662</v>
      </c>
      <c r="H31" s="15" t="n">
        <v>90028</v>
      </c>
      <c r="I31" s="15" t="n">
        <v>49598</v>
      </c>
      <c r="J31" s="15" t="n">
        <v>29122</v>
      </c>
      <c r="K31" s="15" t="n">
        <v>17364</v>
      </c>
      <c r="L31" s="15" t="s">
        <v>18</v>
      </c>
      <c r="M31" s="15" t="n">
        <v>276</v>
      </c>
      <c r="N31" s="15" t="n">
        <v>96</v>
      </c>
      <c r="O31" s="15" t="n">
        <v>39</v>
      </c>
      <c r="P31" s="15" t="n">
        <v>2</v>
      </c>
      <c r="Q31" s="15" t="n">
        <v>36</v>
      </c>
      <c r="R31" s="15" t="n">
        <v>17</v>
      </c>
      <c r="S31" s="15" t="n">
        <v>81</v>
      </c>
      <c r="T31" s="15" t="n">
        <v>5</v>
      </c>
      <c r="U31" s="15" t="n">
        <v>412</v>
      </c>
    </row>
    <row r="32" customFormat="false" ht="13.5" hidden="false" customHeight="true" outlineLevel="0" collapsed="false">
      <c r="A32" s="14" t="s">
        <v>40</v>
      </c>
      <c r="B32" s="15" t="n">
        <v>42970</v>
      </c>
      <c r="C32" s="15" t="n">
        <v>49050</v>
      </c>
      <c r="D32" s="15" t="n">
        <v>1871000</v>
      </c>
      <c r="E32" s="15" t="n">
        <v>51882</v>
      </c>
      <c r="F32" s="15" t="n">
        <v>2226979</v>
      </c>
      <c r="G32" s="15" t="n">
        <v>359665</v>
      </c>
      <c r="H32" s="15" t="n">
        <v>65245</v>
      </c>
      <c r="I32" s="15" t="n">
        <v>50186</v>
      </c>
      <c r="J32" s="15" t="n">
        <v>34120</v>
      </c>
      <c r="K32" s="15" t="n">
        <v>20340</v>
      </c>
      <c r="L32" s="15" t="s">
        <v>18</v>
      </c>
      <c r="M32" s="15" t="n">
        <v>349</v>
      </c>
      <c r="N32" s="15" t="n">
        <v>36</v>
      </c>
      <c r="O32" s="15" t="n">
        <v>84</v>
      </c>
      <c r="P32" s="15" t="s">
        <v>18</v>
      </c>
      <c r="Q32" s="15" t="n">
        <v>151</v>
      </c>
      <c r="R32" s="15" t="n">
        <v>24</v>
      </c>
      <c r="S32" s="15" t="n">
        <v>51</v>
      </c>
      <c r="T32" s="15" t="n">
        <v>4</v>
      </c>
      <c r="U32" s="15" t="n">
        <v>301</v>
      </c>
    </row>
    <row r="33" customFormat="false" ht="13.5" hidden="false" customHeight="true" outlineLevel="0" collapsed="false">
      <c r="A33" s="14" t="s">
        <v>41</v>
      </c>
      <c r="B33" s="15" t="n">
        <v>28638</v>
      </c>
      <c r="C33" s="15" t="n">
        <v>53191</v>
      </c>
      <c r="D33" s="15" t="n">
        <v>1744916</v>
      </c>
      <c r="E33" s="15" t="n">
        <v>59069</v>
      </c>
      <c r="F33" s="15" t="n">
        <v>2356573</v>
      </c>
      <c r="G33" s="15" t="n">
        <v>479717</v>
      </c>
      <c r="H33" s="15" t="n">
        <v>63812</v>
      </c>
      <c r="I33" s="15" t="n">
        <v>62656</v>
      </c>
      <c r="J33" s="15" t="s">
        <v>18</v>
      </c>
      <c r="K33" s="15" t="n">
        <v>8305</v>
      </c>
      <c r="L33" s="15" t="s">
        <v>18</v>
      </c>
      <c r="M33" s="15" t="n">
        <v>345</v>
      </c>
      <c r="N33" s="15" t="n">
        <v>101</v>
      </c>
      <c r="O33" s="15" t="n">
        <v>31</v>
      </c>
      <c r="P33" s="15" t="n">
        <v>7</v>
      </c>
      <c r="Q33" s="15" t="n">
        <v>138</v>
      </c>
      <c r="R33" s="15" t="n">
        <v>7</v>
      </c>
      <c r="S33" s="15" t="n">
        <v>53</v>
      </c>
      <c r="T33" s="15" t="n">
        <v>7</v>
      </c>
      <c r="U33" s="15" t="n">
        <v>498</v>
      </c>
    </row>
    <row r="34" customFormat="false" ht="13.5" hidden="false" customHeight="true" outlineLevel="0" collapsed="false">
      <c r="A34" s="14" t="s">
        <v>42</v>
      </c>
      <c r="B34" s="15" t="n">
        <v>32185</v>
      </c>
      <c r="C34" s="15" t="n">
        <v>54765</v>
      </c>
      <c r="D34" s="15" t="n">
        <v>1826924</v>
      </c>
      <c r="E34" s="15" t="n">
        <v>53514</v>
      </c>
      <c r="F34" s="15" t="n">
        <v>2228075</v>
      </c>
      <c r="G34" s="15" t="n">
        <v>438698</v>
      </c>
      <c r="H34" s="15" t="n">
        <v>60652</v>
      </c>
      <c r="I34" s="15" t="n">
        <v>69737</v>
      </c>
      <c r="J34" s="15" t="n">
        <v>36873</v>
      </c>
      <c r="K34" s="15" t="n">
        <v>11183</v>
      </c>
      <c r="L34" s="15" t="s">
        <v>18</v>
      </c>
      <c r="M34" s="15" t="n">
        <v>475</v>
      </c>
      <c r="N34" s="15" t="n">
        <v>183</v>
      </c>
      <c r="O34" s="15" t="n">
        <v>34</v>
      </c>
      <c r="P34" s="15" t="s">
        <v>18</v>
      </c>
      <c r="Q34" s="15" t="n">
        <v>102</v>
      </c>
      <c r="R34" s="15" t="n">
        <v>4</v>
      </c>
      <c r="S34" s="15" t="n">
        <v>70</v>
      </c>
      <c r="T34" s="15" t="n">
        <v>82</v>
      </c>
      <c r="U34" s="15" t="n">
        <v>810</v>
      </c>
    </row>
    <row r="35" customFormat="false" ht="13.5" hidden="false" customHeight="true" outlineLevel="0" collapsed="false">
      <c r="A35" s="14" t="s">
        <v>43</v>
      </c>
      <c r="B35" s="15" t="n">
        <v>43227</v>
      </c>
      <c r="C35" s="15" t="n">
        <v>61092</v>
      </c>
      <c r="D35" s="15" t="n">
        <v>2081390</v>
      </c>
      <c r="E35" s="15" t="n">
        <v>62934</v>
      </c>
      <c r="F35" s="15" t="n">
        <v>2583525</v>
      </c>
      <c r="G35" s="15" t="n">
        <v>398207</v>
      </c>
      <c r="H35" s="15" t="n">
        <v>72180</v>
      </c>
      <c r="I35" s="15" t="n">
        <v>67563</v>
      </c>
      <c r="J35" s="15" t="n">
        <v>31687</v>
      </c>
      <c r="K35" s="15" t="n">
        <v>23866</v>
      </c>
      <c r="L35" s="15" t="s">
        <v>18</v>
      </c>
      <c r="M35" s="15" t="n">
        <v>171</v>
      </c>
      <c r="N35" s="15" t="n">
        <v>27</v>
      </c>
      <c r="O35" s="15" t="n">
        <v>25</v>
      </c>
      <c r="P35" s="15" t="n">
        <v>0</v>
      </c>
      <c r="Q35" s="15" t="n">
        <v>28</v>
      </c>
      <c r="R35" s="15" t="n">
        <v>9</v>
      </c>
      <c r="S35" s="15" t="n">
        <v>32</v>
      </c>
      <c r="T35" s="15" t="n">
        <v>52</v>
      </c>
      <c r="U35" s="15" t="n">
        <v>432</v>
      </c>
    </row>
    <row r="36" customFormat="false" ht="13.5" hidden="false" customHeight="true" outlineLevel="0" collapsed="false">
      <c r="A36" s="14" t="s">
        <v>44</v>
      </c>
      <c r="B36" s="15" t="n">
        <v>46306</v>
      </c>
      <c r="C36" s="15" t="n">
        <v>53245</v>
      </c>
      <c r="D36" s="15" t="n">
        <v>2104714</v>
      </c>
      <c r="E36" s="15" t="n">
        <v>54801</v>
      </c>
      <c r="F36" s="15" t="n">
        <v>2339926</v>
      </c>
      <c r="G36" s="15" t="n">
        <v>344955</v>
      </c>
      <c r="H36" s="15" t="n">
        <v>84437</v>
      </c>
      <c r="I36" s="15" t="n">
        <v>76196</v>
      </c>
      <c r="J36" s="15" t="s">
        <v>18</v>
      </c>
      <c r="K36" s="15" t="n">
        <v>8441</v>
      </c>
      <c r="L36" s="15" t="n">
        <v>726200</v>
      </c>
      <c r="M36" s="15" t="n">
        <v>256</v>
      </c>
      <c r="N36" s="15" t="n">
        <v>35</v>
      </c>
      <c r="O36" s="15" t="n">
        <v>57</v>
      </c>
      <c r="P36" s="15" t="n">
        <v>25</v>
      </c>
      <c r="Q36" s="15" t="n">
        <v>59</v>
      </c>
      <c r="R36" s="15" t="n">
        <v>29</v>
      </c>
      <c r="S36" s="15" t="n">
        <v>43</v>
      </c>
      <c r="T36" s="15" t="n">
        <v>10</v>
      </c>
      <c r="U36" s="15" t="n">
        <v>356</v>
      </c>
    </row>
    <row r="37" customFormat="false" ht="13.5" hidden="false" customHeight="true" outlineLevel="0" collapsed="false">
      <c r="A37" s="14" t="s">
        <v>45</v>
      </c>
      <c r="B37" s="15" t="n">
        <v>37714</v>
      </c>
      <c r="C37" s="15" t="n">
        <v>51251</v>
      </c>
      <c r="D37" s="15" t="n">
        <v>1925412</v>
      </c>
      <c r="E37" s="15" t="n">
        <v>54561</v>
      </c>
      <c r="F37" s="15" t="n">
        <v>2310768</v>
      </c>
      <c r="G37" s="15" t="n">
        <v>349211</v>
      </c>
      <c r="H37" s="15" t="n">
        <v>75364</v>
      </c>
      <c r="I37" s="15" t="n">
        <v>60678</v>
      </c>
      <c r="J37" s="15" t="n">
        <v>20270</v>
      </c>
      <c r="K37" s="15" t="n">
        <v>10673</v>
      </c>
      <c r="L37" s="15" t="n">
        <v>206325</v>
      </c>
      <c r="M37" s="15" t="n">
        <v>438</v>
      </c>
      <c r="N37" s="15" t="n">
        <v>80</v>
      </c>
      <c r="O37" s="15" t="n">
        <v>37</v>
      </c>
      <c r="P37" s="15" t="n">
        <v>3</v>
      </c>
      <c r="Q37" s="15" t="n">
        <v>204</v>
      </c>
      <c r="R37" s="15" t="n">
        <v>37</v>
      </c>
      <c r="S37" s="15" t="n">
        <v>64</v>
      </c>
      <c r="T37" s="15" t="n">
        <v>13</v>
      </c>
      <c r="U37" s="15" t="n">
        <v>500</v>
      </c>
    </row>
    <row r="38" customFormat="false" ht="13.5" hidden="false" customHeight="true" outlineLevel="0" collapsed="false">
      <c r="A38" s="14" t="s">
        <v>46</v>
      </c>
      <c r="B38" s="15" t="n">
        <v>31556</v>
      </c>
      <c r="C38" s="15" t="n">
        <v>55713</v>
      </c>
      <c r="D38" s="15" t="n">
        <v>1744989</v>
      </c>
      <c r="E38" s="15" t="n">
        <v>60517</v>
      </c>
      <c r="F38" s="15" t="n">
        <v>2358489</v>
      </c>
      <c r="G38" s="15" t="n">
        <v>748843</v>
      </c>
      <c r="H38" s="15" t="n">
        <v>69283</v>
      </c>
      <c r="I38" s="15" t="n">
        <v>51688</v>
      </c>
      <c r="J38" s="15" t="s">
        <v>18</v>
      </c>
      <c r="K38" s="15" t="n">
        <v>6184</v>
      </c>
      <c r="L38" s="15" t="s">
        <v>18</v>
      </c>
      <c r="M38" s="15" t="n">
        <v>661</v>
      </c>
      <c r="N38" s="15" t="n">
        <v>154</v>
      </c>
      <c r="O38" s="15" t="n">
        <v>36</v>
      </c>
      <c r="P38" s="15" t="s">
        <v>18</v>
      </c>
      <c r="Q38" s="15" t="n">
        <v>179</v>
      </c>
      <c r="R38" s="15" t="n">
        <v>28</v>
      </c>
      <c r="S38" s="15" t="n">
        <v>101</v>
      </c>
      <c r="T38" s="15" t="n">
        <v>164</v>
      </c>
      <c r="U38" s="15" t="n">
        <v>806</v>
      </c>
    </row>
    <row r="39" customFormat="false" ht="13.5" hidden="false" customHeight="true" outlineLevel="0" collapsed="false">
      <c r="A39" s="14" t="s">
        <v>47</v>
      </c>
      <c r="B39" s="15" t="n">
        <v>26433</v>
      </c>
      <c r="C39" s="15" t="n">
        <v>58321</v>
      </c>
      <c r="D39" s="15" t="n">
        <v>1767635</v>
      </c>
      <c r="E39" s="15" t="n">
        <v>59377</v>
      </c>
      <c r="F39" s="15" t="n">
        <v>2271551</v>
      </c>
      <c r="G39" s="15" t="n">
        <v>689950</v>
      </c>
      <c r="H39" s="15" t="n">
        <v>79226</v>
      </c>
      <c r="I39" s="15" t="n">
        <v>54374</v>
      </c>
      <c r="J39" s="15" t="n">
        <v>20757</v>
      </c>
      <c r="K39" s="15" t="n">
        <v>5523</v>
      </c>
      <c r="L39" s="15" t="s">
        <v>18</v>
      </c>
      <c r="M39" s="15" t="n">
        <v>338</v>
      </c>
      <c r="N39" s="15" t="n">
        <v>108</v>
      </c>
      <c r="O39" s="15" t="n">
        <v>34</v>
      </c>
      <c r="P39" s="15" t="n">
        <v>12</v>
      </c>
      <c r="Q39" s="15" t="n">
        <v>99</v>
      </c>
      <c r="R39" s="15" t="n">
        <v>16</v>
      </c>
      <c r="S39" s="15" t="n">
        <v>61</v>
      </c>
      <c r="T39" s="15" t="n">
        <v>8</v>
      </c>
      <c r="U39" s="15" t="n">
        <v>618</v>
      </c>
    </row>
    <row r="40" customFormat="false" ht="13.5" hidden="false" customHeight="true" outlineLevel="0" collapsed="false">
      <c r="A40" s="14" t="s">
        <v>48</v>
      </c>
      <c r="B40" s="15" t="n">
        <v>37342</v>
      </c>
      <c r="C40" s="15" t="n">
        <v>61595</v>
      </c>
      <c r="D40" s="15" t="n">
        <v>1959304</v>
      </c>
      <c r="E40" s="15" t="n">
        <v>56973</v>
      </c>
      <c r="F40" s="15" t="n">
        <v>2310964</v>
      </c>
      <c r="G40" s="15" t="n">
        <v>377274</v>
      </c>
      <c r="H40" s="15" t="n">
        <v>79942</v>
      </c>
      <c r="I40" s="15" t="n">
        <v>85858</v>
      </c>
      <c r="J40" s="15" t="s">
        <v>18</v>
      </c>
      <c r="K40" s="15" t="n">
        <v>14996</v>
      </c>
      <c r="L40" s="15" t="s">
        <v>18</v>
      </c>
      <c r="M40" s="15" t="n">
        <v>494</v>
      </c>
      <c r="N40" s="15" t="n">
        <v>195</v>
      </c>
      <c r="O40" s="15" t="n">
        <v>68</v>
      </c>
      <c r="P40" s="15" t="n">
        <v>31</v>
      </c>
      <c r="Q40" s="15" t="n">
        <v>87</v>
      </c>
      <c r="R40" s="15" t="n">
        <v>14</v>
      </c>
      <c r="S40" s="15" t="n">
        <v>95</v>
      </c>
      <c r="T40" s="15" t="n">
        <v>6</v>
      </c>
      <c r="U40" s="15" t="n">
        <v>650</v>
      </c>
    </row>
    <row r="41" customFormat="false" ht="13.5" hidden="false" customHeight="true" outlineLevel="0" collapsed="false">
      <c r="A41" s="14" t="s">
        <v>49</v>
      </c>
      <c r="B41" s="15" t="n">
        <v>23208</v>
      </c>
      <c r="C41" s="15" t="n">
        <v>56308</v>
      </c>
      <c r="D41" s="15" t="n">
        <v>1676756</v>
      </c>
      <c r="E41" s="15" t="n">
        <v>62616</v>
      </c>
      <c r="F41" s="15" t="n">
        <v>2368945</v>
      </c>
      <c r="G41" s="15" t="n">
        <v>696515</v>
      </c>
      <c r="H41" s="15" t="n">
        <v>69379</v>
      </c>
      <c r="I41" s="15" t="n">
        <v>79906</v>
      </c>
      <c r="J41" s="15" t="s">
        <v>18</v>
      </c>
      <c r="K41" s="15" t="n">
        <v>10679</v>
      </c>
      <c r="L41" s="15" t="s">
        <v>18</v>
      </c>
      <c r="M41" s="15" t="n">
        <v>347</v>
      </c>
      <c r="N41" s="15" t="n">
        <v>117</v>
      </c>
      <c r="O41" s="15" t="n">
        <v>45</v>
      </c>
      <c r="P41" s="15" t="n">
        <v>17</v>
      </c>
      <c r="Q41" s="15" t="n">
        <v>32</v>
      </c>
      <c r="R41" s="15" t="n">
        <v>45</v>
      </c>
      <c r="S41" s="15" t="n">
        <v>74</v>
      </c>
      <c r="T41" s="15" t="n">
        <v>17</v>
      </c>
      <c r="U41" s="15" t="n">
        <v>701</v>
      </c>
    </row>
    <row r="42" customFormat="false" ht="13.5" hidden="false" customHeight="true" outlineLevel="0" collapsed="false">
      <c r="A42" s="14" t="s">
        <v>50</v>
      </c>
      <c r="B42" s="15" t="n">
        <v>29624</v>
      </c>
      <c r="C42" s="15" t="n">
        <v>54341</v>
      </c>
      <c r="D42" s="15" t="n">
        <v>1725729</v>
      </c>
      <c r="E42" s="15" t="n">
        <v>55072</v>
      </c>
      <c r="F42" s="15" t="n">
        <v>2151609</v>
      </c>
      <c r="G42" s="15" t="n">
        <v>319025</v>
      </c>
      <c r="H42" s="15" t="n">
        <v>67385</v>
      </c>
      <c r="I42" s="15" t="n">
        <v>74300</v>
      </c>
      <c r="J42" s="15" t="n">
        <v>25591</v>
      </c>
      <c r="K42" s="15" t="n">
        <v>12375</v>
      </c>
      <c r="L42" s="15" t="s">
        <v>18</v>
      </c>
      <c r="M42" s="15" t="n">
        <v>287</v>
      </c>
      <c r="N42" s="15" t="n">
        <v>84</v>
      </c>
      <c r="O42" s="15" t="n">
        <v>53</v>
      </c>
      <c r="P42" s="15" t="n">
        <v>4</v>
      </c>
      <c r="Q42" s="15" t="n">
        <v>14</v>
      </c>
      <c r="R42" s="15" t="n">
        <v>31</v>
      </c>
      <c r="S42" s="15" t="n">
        <v>85</v>
      </c>
      <c r="T42" s="15" t="n">
        <v>15</v>
      </c>
      <c r="U42" s="15" t="n">
        <v>498</v>
      </c>
    </row>
    <row r="43" customFormat="false" ht="13.5" hidden="false" customHeight="true" outlineLevel="0" collapsed="false">
      <c r="A43" s="14" t="s">
        <v>51</v>
      </c>
      <c r="B43" s="15" t="n">
        <v>23005</v>
      </c>
      <c r="C43" s="15" t="n">
        <v>56525</v>
      </c>
      <c r="D43" s="15" t="n">
        <v>1843139</v>
      </c>
      <c r="E43" s="15" t="n">
        <v>57502</v>
      </c>
      <c r="F43" s="15" t="n">
        <v>2256572</v>
      </c>
      <c r="G43" s="15" t="n">
        <v>377065</v>
      </c>
      <c r="H43" s="15" t="n">
        <v>74192</v>
      </c>
      <c r="I43" s="15" t="n">
        <v>65006</v>
      </c>
      <c r="J43" s="15" t="n">
        <v>28085</v>
      </c>
      <c r="K43" s="15" t="n">
        <v>12082</v>
      </c>
      <c r="L43" s="15" t="s">
        <v>18</v>
      </c>
      <c r="M43" s="15" t="n">
        <v>542</v>
      </c>
      <c r="N43" s="15" t="n">
        <v>172</v>
      </c>
      <c r="O43" s="15" t="n">
        <v>46</v>
      </c>
      <c r="P43" s="15" t="n">
        <v>0</v>
      </c>
      <c r="Q43" s="15" t="n">
        <v>176</v>
      </c>
      <c r="R43" s="15" t="n">
        <v>68</v>
      </c>
      <c r="S43" s="15" t="n">
        <v>53</v>
      </c>
      <c r="T43" s="15" t="n">
        <v>26</v>
      </c>
      <c r="U43" s="15" t="n">
        <v>469</v>
      </c>
    </row>
    <row r="44" customFormat="false" ht="13.5" hidden="false" customHeight="true" outlineLevel="0" collapsed="false">
      <c r="A44" s="14" t="s">
        <v>52</v>
      </c>
      <c r="B44" s="15" t="n">
        <v>30805</v>
      </c>
      <c r="C44" s="15" t="n">
        <v>49808</v>
      </c>
      <c r="D44" s="15" t="n">
        <v>1702054</v>
      </c>
      <c r="E44" s="15" t="n">
        <v>51614</v>
      </c>
      <c r="F44" s="15" t="n">
        <v>2068750</v>
      </c>
      <c r="G44" s="15" t="n">
        <v>342957</v>
      </c>
      <c r="H44" s="15" t="n">
        <v>70683</v>
      </c>
      <c r="I44" s="15" t="n">
        <v>65867</v>
      </c>
      <c r="J44" s="15" t="s">
        <v>18</v>
      </c>
      <c r="K44" s="15" t="n">
        <v>14924</v>
      </c>
      <c r="L44" s="15" t="s">
        <v>18</v>
      </c>
      <c r="M44" s="15" t="n">
        <v>737</v>
      </c>
      <c r="N44" s="15" t="n">
        <v>196</v>
      </c>
      <c r="O44" s="15" t="n">
        <v>80</v>
      </c>
      <c r="P44" s="15" t="n">
        <v>16</v>
      </c>
      <c r="Q44" s="15" t="n">
        <v>261</v>
      </c>
      <c r="R44" s="15" t="n">
        <v>103</v>
      </c>
      <c r="S44" s="15" t="n">
        <v>63</v>
      </c>
      <c r="T44" s="15" t="n">
        <v>18</v>
      </c>
      <c r="U44" s="15" t="n">
        <v>541</v>
      </c>
    </row>
    <row r="45" customFormat="false" ht="13.5" hidden="false" customHeight="true" outlineLevel="0" collapsed="false">
      <c r="A45" s="14" t="s">
        <v>53</v>
      </c>
      <c r="B45" s="15" t="n">
        <v>24034</v>
      </c>
      <c r="C45" s="15" t="n">
        <v>49539</v>
      </c>
      <c r="D45" s="15" t="n">
        <v>1575556</v>
      </c>
      <c r="E45" s="15" t="n">
        <v>54802</v>
      </c>
      <c r="F45" s="15" t="n">
        <v>2164059</v>
      </c>
      <c r="G45" s="15" t="n">
        <v>301369</v>
      </c>
      <c r="H45" s="15" t="n">
        <v>65459</v>
      </c>
      <c r="I45" s="15" t="n">
        <v>56040</v>
      </c>
      <c r="J45" s="15" t="n">
        <v>41700</v>
      </c>
      <c r="K45" s="15" t="n">
        <v>9755</v>
      </c>
      <c r="L45" s="15" t="s">
        <v>18</v>
      </c>
      <c r="M45" s="15" t="n">
        <v>375</v>
      </c>
      <c r="N45" s="15" t="n">
        <v>119</v>
      </c>
      <c r="O45" s="15" t="n">
        <v>43</v>
      </c>
      <c r="P45" s="15" t="n">
        <v>23</v>
      </c>
      <c r="Q45" s="15" t="n">
        <v>108</v>
      </c>
      <c r="R45" s="15" t="n">
        <v>1</v>
      </c>
      <c r="S45" s="15" t="n">
        <v>77</v>
      </c>
      <c r="T45" s="15" t="n">
        <v>4</v>
      </c>
      <c r="U45" s="15" t="n">
        <v>546</v>
      </c>
    </row>
    <row r="46" customFormat="false" ht="13.5" hidden="false" customHeight="true" outlineLevel="0" collapsed="false">
      <c r="A46" s="14" t="s">
        <v>54</v>
      </c>
      <c r="B46" s="15" t="n">
        <v>24203</v>
      </c>
      <c r="C46" s="15" t="n">
        <v>51982</v>
      </c>
      <c r="D46" s="15" t="n">
        <v>1757611</v>
      </c>
      <c r="E46" s="15" t="n">
        <v>57671</v>
      </c>
      <c r="F46" s="15" t="n">
        <v>2378749</v>
      </c>
      <c r="G46" s="15" t="n">
        <v>239882</v>
      </c>
      <c r="H46" s="15" t="n">
        <v>61889</v>
      </c>
      <c r="I46" s="15" t="n">
        <v>57413</v>
      </c>
      <c r="J46" s="15" t="s">
        <v>18</v>
      </c>
      <c r="K46" s="15" t="n">
        <v>10640</v>
      </c>
      <c r="L46" s="15" t="s">
        <v>18</v>
      </c>
      <c r="M46" s="15" t="n">
        <v>705</v>
      </c>
      <c r="N46" s="15" t="n">
        <v>138</v>
      </c>
      <c r="O46" s="15" t="n">
        <v>67</v>
      </c>
      <c r="P46" s="15" t="n">
        <v>229</v>
      </c>
      <c r="Q46" s="15" t="n">
        <v>137</v>
      </c>
      <c r="R46" s="15" t="n">
        <v>18</v>
      </c>
      <c r="S46" s="15" t="n">
        <v>104</v>
      </c>
      <c r="T46" s="15" t="n">
        <v>12</v>
      </c>
      <c r="U46" s="15" t="n">
        <v>606</v>
      </c>
    </row>
    <row r="47" customFormat="false" ht="13.5" hidden="false" customHeight="true" outlineLevel="0" collapsed="false">
      <c r="A47" s="14" t="s">
        <v>55</v>
      </c>
      <c r="B47" s="15" t="n">
        <v>22165</v>
      </c>
      <c r="C47" s="15" t="n">
        <v>4814</v>
      </c>
      <c r="D47" s="15" t="n">
        <v>1561279</v>
      </c>
      <c r="E47" s="15" t="n">
        <v>54651</v>
      </c>
      <c r="F47" s="15" t="n">
        <v>2129945</v>
      </c>
      <c r="G47" s="15" t="n">
        <v>480720</v>
      </c>
      <c r="H47" s="15" t="n">
        <v>62313</v>
      </c>
      <c r="I47" s="15" t="n">
        <v>44723</v>
      </c>
      <c r="J47" s="15" t="n">
        <v>39542</v>
      </c>
      <c r="K47" s="15" t="n">
        <v>16847</v>
      </c>
      <c r="L47" s="15" t="s">
        <v>18</v>
      </c>
      <c r="M47" s="15" t="n">
        <v>413</v>
      </c>
      <c r="N47" s="15" t="n">
        <v>244</v>
      </c>
      <c r="O47" s="15" t="n">
        <v>48</v>
      </c>
      <c r="P47" s="15" t="n">
        <v>5</v>
      </c>
      <c r="Q47" s="15" t="n">
        <v>19</v>
      </c>
      <c r="R47" s="15" t="n">
        <v>29</v>
      </c>
      <c r="S47" s="15" t="n">
        <v>60</v>
      </c>
      <c r="T47" s="15" t="n">
        <v>7</v>
      </c>
      <c r="U47" s="15" t="n">
        <v>524</v>
      </c>
    </row>
    <row r="48" customFormat="false" ht="13.5" hidden="false" customHeight="true" outlineLevel="0" collapsed="false">
      <c r="A48" s="14" t="s">
        <v>56</v>
      </c>
      <c r="B48" s="15" t="n">
        <v>24686</v>
      </c>
      <c r="C48" s="15" t="n">
        <v>59144</v>
      </c>
      <c r="D48" s="15" t="n">
        <v>1566695</v>
      </c>
      <c r="E48" s="15" t="n">
        <v>62633</v>
      </c>
      <c r="F48" s="15" t="n">
        <v>2140446</v>
      </c>
      <c r="G48" s="15" t="n">
        <v>334253</v>
      </c>
      <c r="H48" s="15" t="n">
        <v>82999</v>
      </c>
      <c r="I48" s="15" t="n">
        <v>79597</v>
      </c>
      <c r="J48" s="15" t="n">
        <v>28989</v>
      </c>
      <c r="K48" s="15" t="n">
        <v>9678</v>
      </c>
      <c r="L48" s="15" t="s">
        <v>18</v>
      </c>
      <c r="M48" s="15" t="n">
        <v>342</v>
      </c>
      <c r="N48" s="15" t="n">
        <v>121</v>
      </c>
      <c r="O48" s="15" t="n">
        <v>60</v>
      </c>
      <c r="P48" s="15" t="n">
        <v>5</v>
      </c>
      <c r="Q48" s="15" t="n">
        <v>25</v>
      </c>
      <c r="R48" s="15" t="n">
        <v>9</v>
      </c>
      <c r="S48" s="15" t="n">
        <v>95</v>
      </c>
      <c r="T48" s="15" t="n">
        <v>26</v>
      </c>
      <c r="U48" s="15" t="n">
        <v>693</v>
      </c>
    </row>
    <row r="49" customFormat="false" ht="13.5" hidden="false" customHeight="true" outlineLevel="0" collapsed="false">
      <c r="A49" s="14" t="s">
        <v>57</v>
      </c>
      <c r="B49" s="15" t="n">
        <v>30120</v>
      </c>
      <c r="C49" s="15" t="n">
        <v>48121</v>
      </c>
      <c r="D49" s="15" t="n">
        <v>1833215</v>
      </c>
      <c r="E49" s="15" t="n">
        <v>47420</v>
      </c>
      <c r="F49" s="15" t="n">
        <v>2052023</v>
      </c>
      <c r="G49" s="15" t="n">
        <v>340842</v>
      </c>
      <c r="H49" s="15" t="n">
        <v>74973</v>
      </c>
      <c r="I49" s="15" t="n">
        <v>57122</v>
      </c>
      <c r="J49" s="15" t="n">
        <v>28054</v>
      </c>
      <c r="K49" s="15" t="n">
        <v>15582</v>
      </c>
      <c r="L49" s="15" t="s">
        <v>18</v>
      </c>
      <c r="M49" s="15" t="n">
        <v>347</v>
      </c>
      <c r="N49" s="15" t="n">
        <v>160</v>
      </c>
      <c r="O49" s="15" t="n">
        <v>53</v>
      </c>
      <c r="P49" s="15" t="n">
        <v>3</v>
      </c>
      <c r="Q49" s="15" t="n">
        <v>44</v>
      </c>
      <c r="R49" s="15" t="n">
        <v>44</v>
      </c>
      <c r="S49" s="15" t="n">
        <v>34</v>
      </c>
      <c r="T49" s="15" t="n">
        <v>9</v>
      </c>
      <c r="U49" s="15" t="n">
        <v>461</v>
      </c>
    </row>
    <row r="50" customFormat="false" ht="13.5" hidden="false" customHeight="true" outlineLevel="0" collapsed="false">
      <c r="A50" s="14" t="s">
        <v>58</v>
      </c>
      <c r="B50" s="15" t="n">
        <v>18724</v>
      </c>
      <c r="C50" s="15" t="n">
        <v>43538</v>
      </c>
      <c r="D50" s="15" t="n">
        <v>1578157</v>
      </c>
      <c r="E50" s="15" t="n">
        <v>47296</v>
      </c>
      <c r="F50" s="15" t="n">
        <v>1989061</v>
      </c>
      <c r="G50" s="15" t="n">
        <v>709207</v>
      </c>
      <c r="H50" s="15" t="n">
        <v>71144</v>
      </c>
      <c r="I50" s="15" t="n">
        <v>69203</v>
      </c>
      <c r="J50" s="15" t="s">
        <v>18</v>
      </c>
      <c r="K50" s="15" t="n">
        <v>9439</v>
      </c>
      <c r="L50" s="15" t="s">
        <v>18</v>
      </c>
      <c r="M50" s="15" t="n">
        <v>505</v>
      </c>
      <c r="N50" s="15" t="n">
        <v>269</v>
      </c>
      <c r="O50" s="15" t="n">
        <v>46</v>
      </c>
      <c r="P50" s="15" t="n">
        <v>12</v>
      </c>
      <c r="Q50" s="15" t="n">
        <v>101</v>
      </c>
      <c r="R50" s="15" t="n">
        <v>4</v>
      </c>
      <c r="S50" s="15" t="n">
        <v>66</v>
      </c>
      <c r="T50" s="15" t="n">
        <v>6</v>
      </c>
      <c r="U50" s="15" t="n">
        <v>554</v>
      </c>
    </row>
    <row r="51" customFormat="false" ht="13.5" hidden="false" customHeight="true" outlineLevel="0" collapsed="false">
      <c r="A51" s="14" t="s">
        <v>59</v>
      </c>
      <c r="B51" s="15" t="n">
        <v>27909</v>
      </c>
      <c r="C51" s="15" t="n">
        <v>42142</v>
      </c>
      <c r="D51" s="15" t="n">
        <v>1540510</v>
      </c>
      <c r="E51" s="15" t="n">
        <v>45285</v>
      </c>
      <c r="F51" s="15" t="n">
        <v>1879888</v>
      </c>
      <c r="G51" s="15" t="n">
        <v>349609</v>
      </c>
      <c r="H51" s="15" t="n">
        <v>71450</v>
      </c>
      <c r="I51" s="15" t="n">
        <v>59341</v>
      </c>
      <c r="J51" s="15" t="n">
        <v>25849</v>
      </c>
      <c r="K51" s="15" t="n">
        <v>11558</v>
      </c>
      <c r="L51" s="15" t="s">
        <v>18</v>
      </c>
      <c r="M51" s="15" t="n">
        <v>349</v>
      </c>
      <c r="N51" s="15" t="n">
        <v>152</v>
      </c>
      <c r="O51" s="15" t="n">
        <v>32</v>
      </c>
      <c r="P51" s="15" t="n">
        <v>27</v>
      </c>
      <c r="Q51" s="15" t="n">
        <v>57</v>
      </c>
      <c r="R51" s="15" t="n">
        <v>16</v>
      </c>
      <c r="S51" s="15" t="n">
        <v>63</v>
      </c>
      <c r="T51" s="15" t="n">
        <v>2</v>
      </c>
      <c r="U51" s="15" t="n">
        <v>499</v>
      </c>
    </row>
    <row r="52" customFormat="false" ht="13.5" hidden="false" customHeight="true" outlineLevel="0" collapsed="false">
      <c r="A52" s="14" t="s">
        <v>60</v>
      </c>
      <c r="B52" s="15" t="n">
        <v>24839</v>
      </c>
      <c r="C52" s="15" t="n">
        <v>45528</v>
      </c>
      <c r="D52" s="15" t="n">
        <v>1605861</v>
      </c>
      <c r="E52" s="15" t="n">
        <v>46537</v>
      </c>
      <c r="F52" s="15" t="n">
        <v>1947286</v>
      </c>
      <c r="G52" s="15" t="n">
        <v>472916</v>
      </c>
      <c r="H52" s="15" t="n">
        <v>70527</v>
      </c>
      <c r="I52" s="15" t="n">
        <v>59137</v>
      </c>
      <c r="J52" s="15" t="n">
        <v>10999</v>
      </c>
      <c r="K52" s="15" t="n">
        <v>11791</v>
      </c>
      <c r="L52" s="15" t="s">
        <v>18</v>
      </c>
      <c r="M52" s="15" t="n">
        <v>370</v>
      </c>
      <c r="N52" s="15" t="n">
        <v>176</v>
      </c>
      <c r="O52" s="15" t="n">
        <v>30</v>
      </c>
      <c r="P52" s="15" t="n">
        <v>8</v>
      </c>
      <c r="Q52" s="15" t="n">
        <v>100</v>
      </c>
      <c r="R52" s="15" t="n">
        <v>9</v>
      </c>
      <c r="S52" s="15" t="n">
        <v>39</v>
      </c>
      <c r="T52" s="15" t="n">
        <v>8</v>
      </c>
      <c r="U52" s="15" t="n">
        <v>490</v>
      </c>
    </row>
    <row r="53" customFormat="false" ht="13.5" hidden="false" customHeight="true" outlineLevel="0" collapsed="false">
      <c r="A53" s="14" t="s">
        <v>61</v>
      </c>
      <c r="B53" s="15" t="n">
        <v>25221</v>
      </c>
      <c r="C53" s="15" t="n">
        <v>50878</v>
      </c>
      <c r="D53" s="15" t="n">
        <v>1666745</v>
      </c>
      <c r="E53" s="15" t="n">
        <v>48256</v>
      </c>
      <c r="F53" s="15" t="n">
        <v>1946066</v>
      </c>
      <c r="G53" s="15" t="n">
        <v>323085</v>
      </c>
      <c r="H53" s="15" t="n">
        <v>72604</v>
      </c>
      <c r="I53" s="15" t="n">
        <v>71685</v>
      </c>
      <c r="J53" s="15" t="n">
        <v>39591</v>
      </c>
      <c r="K53" s="15" t="n">
        <v>11684</v>
      </c>
      <c r="L53" s="15" t="s">
        <v>18</v>
      </c>
      <c r="M53" s="15" t="n">
        <v>416</v>
      </c>
      <c r="N53" s="15" t="n">
        <v>134</v>
      </c>
      <c r="O53" s="15" t="n">
        <v>76</v>
      </c>
      <c r="P53" s="15" t="n">
        <v>1</v>
      </c>
      <c r="Q53" s="15" t="n">
        <v>120</v>
      </c>
      <c r="R53" s="15" t="n">
        <v>10</v>
      </c>
      <c r="S53" s="15" t="n">
        <v>65</v>
      </c>
      <c r="T53" s="15" t="n">
        <v>9</v>
      </c>
      <c r="U53" s="15" t="n">
        <v>658</v>
      </c>
    </row>
    <row r="54" customFormat="false" ht="13.5" hidden="false" customHeight="true" outlineLevel="0" collapsed="false">
      <c r="A54" s="14" t="s">
        <v>62</v>
      </c>
      <c r="B54" s="15" t="n">
        <v>22297</v>
      </c>
      <c r="C54" s="15" t="n">
        <v>43158</v>
      </c>
      <c r="D54" s="15" t="n">
        <v>1548294</v>
      </c>
      <c r="E54" s="15" t="n">
        <v>50681</v>
      </c>
      <c r="F54" s="15" t="n">
        <v>2075342</v>
      </c>
      <c r="G54" s="15" t="n">
        <v>486639</v>
      </c>
      <c r="H54" s="15" t="n">
        <v>78203</v>
      </c>
      <c r="I54" s="15" t="n">
        <v>81543</v>
      </c>
      <c r="J54" s="15" t="n">
        <v>32700</v>
      </c>
      <c r="K54" s="15" t="n">
        <v>10778</v>
      </c>
      <c r="L54" s="15" t="s">
        <v>18</v>
      </c>
      <c r="M54" s="15" t="n">
        <v>383</v>
      </c>
      <c r="N54" s="15" t="n">
        <v>141</v>
      </c>
      <c r="O54" s="15" t="n">
        <v>55</v>
      </c>
      <c r="P54" s="15" t="n">
        <v>9</v>
      </c>
      <c r="Q54" s="15" t="n">
        <v>81</v>
      </c>
      <c r="R54" s="15" t="n">
        <v>14</v>
      </c>
      <c r="S54" s="15" t="n">
        <v>72</v>
      </c>
      <c r="T54" s="15" t="n">
        <v>11</v>
      </c>
      <c r="U54" s="15" t="n">
        <v>586</v>
      </c>
    </row>
    <row r="55" customFormat="false" ht="13.5" hidden="false" customHeight="true" outlineLevel="0" collapsed="false">
      <c r="A55" s="6" t="s">
        <v>63</v>
      </c>
      <c r="B55" s="16" t="n">
        <v>23337</v>
      </c>
      <c r="C55" s="16" t="n">
        <v>43694</v>
      </c>
      <c r="D55" s="16" t="n">
        <v>1544232</v>
      </c>
      <c r="E55" s="16" t="n">
        <v>47753</v>
      </c>
      <c r="F55" s="16" t="n">
        <v>1931519</v>
      </c>
      <c r="G55" s="16" t="n">
        <v>409691</v>
      </c>
      <c r="H55" s="16" t="n">
        <v>71623</v>
      </c>
      <c r="I55" s="16" t="n">
        <v>74800</v>
      </c>
      <c r="J55" s="16" t="n">
        <v>72289</v>
      </c>
      <c r="K55" s="16" t="n">
        <v>9594</v>
      </c>
      <c r="L55" s="16" t="s">
        <v>18</v>
      </c>
      <c r="M55" s="16" t="n">
        <v>353</v>
      </c>
      <c r="N55" s="16" t="n">
        <v>127</v>
      </c>
      <c r="O55" s="16" t="n">
        <v>40</v>
      </c>
      <c r="P55" s="16" t="n">
        <v>40</v>
      </c>
      <c r="Q55" s="16" t="n">
        <v>91</v>
      </c>
      <c r="R55" s="16" t="n">
        <v>3</v>
      </c>
      <c r="S55" s="16" t="n">
        <v>48</v>
      </c>
      <c r="T55" s="16" t="n">
        <v>2</v>
      </c>
      <c r="U55" s="16" t="n">
        <v>532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1" width="18.5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2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0"/>
      <c r="N2" s="30"/>
      <c r="O2" s="30"/>
      <c r="P2" s="30"/>
      <c r="Q2" s="30"/>
      <c r="R2" s="30"/>
      <c r="S2" s="30"/>
      <c r="T2" s="30"/>
      <c r="U2" s="30"/>
    </row>
    <row r="3" s="1" customFormat="true" ht="13.5" hidden="false" customHeight="true" outlineLevel="0" collapsed="false">
      <c r="A3" s="2" t="s">
        <v>9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0"/>
      <c r="N3" s="30"/>
      <c r="O3" s="30"/>
      <c r="P3" s="30"/>
      <c r="Q3" s="30"/>
      <c r="R3" s="30"/>
      <c r="S3" s="30"/>
      <c r="T3" s="30"/>
      <c r="U3" s="30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0"/>
      <c r="N4" s="30"/>
      <c r="O4" s="30"/>
      <c r="P4" s="30"/>
      <c r="Q4" s="30"/>
      <c r="R4" s="30"/>
      <c r="S4" s="30"/>
      <c r="T4" s="30"/>
      <c r="U4" s="30"/>
    </row>
    <row r="5" s="1" customFormat="true" ht="13.5" hidden="false" customHeight="true" outlineLevel="0" collapsed="false">
      <c r="A5" s="6" t="s">
        <v>9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s="1" customFormat="true" ht="13.5" hidden="false" customHeight="true" outlineLevel="0" collapsed="false">
      <c r="A6" s="4" t="s">
        <v>4</v>
      </c>
      <c r="B6" s="39" t="s">
        <v>96</v>
      </c>
      <c r="C6" s="23" t="s">
        <v>97</v>
      </c>
      <c r="D6" s="23"/>
      <c r="E6" s="23"/>
      <c r="F6" s="23"/>
      <c r="G6" s="23"/>
      <c r="H6" s="23"/>
      <c r="I6" s="23"/>
      <c r="J6" s="23"/>
      <c r="K6" s="23"/>
      <c r="L6" s="23"/>
      <c r="M6" s="23" t="s">
        <v>98</v>
      </c>
      <c r="N6" s="23"/>
      <c r="O6" s="23"/>
      <c r="P6" s="23"/>
      <c r="Q6" s="23"/>
      <c r="R6" s="23"/>
      <c r="S6" s="23"/>
      <c r="T6" s="23"/>
      <c r="U6" s="39" t="s">
        <v>99</v>
      </c>
    </row>
    <row r="7" s="1" customFormat="true" ht="13.5" hidden="false" customHeight="true" outlineLevel="0" collapsed="false">
      <c r="A7" s="10"/>
      <c r="B7" s="25"/>
      <c r="C7" s="40" t="s">
        <v>73</v>
      </c>
      <c r="D7" s="25" t="s">
        <v>7</v>
      </c>
      <c r="E7" s="25" t="s">
        <v>8</v>
      </c>
      <c r="F7" s="25" t="s">
        <v>9</v>
      </c>
      <c r="G7" s="25" t="s">
        <v>10</v>
      </c>
      <c r="H7" s="11" t="s">
        <v>11</v>
      </c>
      <c r="I7" s="11" t="s">
        <v>12</v>
      </c>
      <c r="J7" s="11" t="s">
        <v>13</v>
      </c>
      <c r="K7" s="25" t="s">
        <v>14</v>
      </c>
      <c r="L7" s="25" t="s">
        <v>15</v>
      </c>
      <c r="M7" s="40" t="s">
        <v>100</v>
      </c>
      <c r="N7" s="25" t="s">
        <v>101</v>
      </c>
      <c r="O7" s="25" t="s">
        <v>102</v>
      </c>
      <c r="P7" s="25" t="s">
        <v>103</v>
      </c>
      <c r="Q7" s="25" t="s">
        <v>104</v>
      </c>
      <c r="R7" s="25" t="s">
        <v>105</v>
      </c>
      <c r="S7" s="25" t="s">
        <v>106</v>
      </c>
      <c r="T7" s="25" t="s">
        <v>107</v>
      </c>
      <c r="U7" s="25"/>
    </row>
    <row r="8" s="5" customFormat="true" ht="13.5" hidden="false" customHeight="true" outlineLevel="0" collapsed="false">
      <c r="A8" s="19" t="s">
        <v>16</v>
      </c>
      <c r="B8" s="13" t="n">
        <v>919574076</v>
      </c>
      <c r="C8" s="13" t="n">
        <v>849982024</v>
      </c>
      <c r="D8" s="13" t="n">
        <v>7523346</v>
      </c>
      <c r="E8" s="13" t="n">
        <v>404996914</v>
      </c>
      <c r="F8" s="13" t="n">
        <v>242618531</v>
      </c>
      <c r="G8" s="13" t="n">
        <v>12636131</v>
      </c>
      <c r="H8" s="13" t="n">
        <v>153487725</v>
      </c>
      <c r="I8" s="13" t="n">
        <v>26889482</v>
      </c>
      <c r="J8" s="13" t="n">
        <v>441413</v>
      </c>
      <c r="K8" s="13" t="n">
        <v>957414</v>
      </c>
      <c r="L8" s="13" t="n">
        <v>431068</v>
      </c>
      <c r="M8" s="13" t="n">
        <v>21767732</v>
      </c>
      <c r="N8" s="13" t="n">
        <v>7098803</v>
      </c>
      <c r="O8" s="13" t="n">
        <v>3922241</v>
      </c>
      <c r="P8" s="13" t="n">
        <v>622975</v>
      </c>
      <c r="Q8" s="13" t="n">
        <v>1945808</v>
      </c>
      <c r="R8" s="13" t="n">
        <v>1430233</v>
      </c>
      <c r="S8" s="13" t="n">
        <v>6210910</v>
      </c>
      <c r="T8" s="13" t="n">
        <v>536762</v>
      </c>
      <c r="U8" s="13" t="n">
        <v>47824320</v>
      </c>
    </row>
    <row r="9" customFormat="false" ht="13.5" hidden="false" customHeight="true" outlineLevel="0" collapsed="false">
      <c r="A9" s="14" t="s">
        <v>17</v>
      </c>
      <c r="B9" s="15" t="n">
        <v>56674341</v>
      </c>
      <c r="C9" s="15" t="n">
        <v>51779089</v>
      </c>
      <c r="D9" s="15" t="n">
        <v>32163</v>
      </c>
      <c r="E9" s="15" t="n">
        <v>24264909</v>
      </c>
      <c r="F9" s="15" t="n">
        <v>15566761</v>
      </c>
      <c r="G9" s="15" t="n">
        <v>766595</v>
      </c>
      <c r="H9" s="15" t="n">
        <v>8374563</v>
      </c>
      <c r="I9" s="15" t="n">
        <v>2649279</v>
      </c>
      <c r="J9" s="15" t="n">
        <v>85764</v>
      </c>
      <c r="K9" s="15" t="n">
        <v>39055</v>
      </c>
      <c r="L9" s="15" t="s">
        <v>18</v>
      </c>
      <c r="M9" s="15" t="n">
        <v>1217084</v>
      </c>
      <c r="N9" s="15" t="n">
        <v>279245</v>
      </c>
      <c r="O9" s="15" t="n">
        <v>120672</v>
      </c>
      <c r="P9" s="15" t="n">
        <v>54667</v>
      </c>
      <c r="Q9" s="15" t="n">
        <v>98125</v>
      </c>
      <c r="R9" s="15" t="n">
        <v>198000</v>
      </c>
      <c r="S9" s="15" t="n">
        <v>445825</v>
      </c>
      <c r="T9" s="15" t="n">
        <v>20550</v>
      </c>
      <c r="U9" s="15" t="n">
        <v>3678168</v>
      </c>
    </row>
    <row r="10" customFormat="false" ht="13.5" hidden="false" customHeight="true" outlineLevel="0" collapsed="false">
      <c r="A10" s="14" t="s">
        <v>19</v>
      </c>
      <c r="B10" s="15" t="n">
        <v>15394732</v>
      </c>
      <c r="C10" s="15" t="n">
        <v>14248199</v>
      </c>
      <c r="D10" s="15" t="n">
        <v>15291</v>
      </c>
      <c r="E10" s="15" t="n">
        <v>7160680</v>
      </c>
      <c r="F10" s="15" t="n">
        <v>4172730</v>
      </c>
      <c r="G10" s="15" t="n">
        <v>245828</v>
      </c>
      <c r="H10" s="15" t="n">
        <v>2192716</v>
      </c>
      <c r="I10" s="15" t="n">
        <v>435924</v>
      </c>
      <c r="J10" s="15" t="s">
        <v>18</v>
      </c>
      <c r="K10" s="15" t="n">
        <v>25030</v>
      </c>
      <c r="L10" s="15" t="s">
        <v>18</v>
      </c>
      <c r="M10" s="15" t="n">
        <v>318205</v>
      </c>
      <c r="N10" s="15" t="n">
        <v>116180</v>
      </c>
      <c r="O10" s="15" t="n">
        <v>56500</v>
      </c>
      <c r="P10" s="15" t="s">
        <v>18</v>
      </c>
      <c r="Q10" s="15" t="n">
        <v>24374</v>
      </c>
      <c r="R10" s="15" t="n">
        <v>19915</v>
      </c>
      <c r="S10" s="15" t="n">
        <v>93945</v>
      </c>
      <c r="T10" s="15" t="n">
        <v>7291</v>
      </c>
      <c r="U10" s="15" t="n">
        <v>828328</v>
      </c>
    </row>
    <row r="11" customFormat="false" ht="13.5" hidden="false" customHeight="true" outlineLevel="0" collapsed="false">
      <c r="A11" s="14" t="s">
        <v>20</v>
      </c>
      <c r="B11" s="15" t="n">
        <v>16661616</v>
      </c>
      <c r="C11" s="15" t="n">
        <v>15353917</v>
      </c>
      <c r="D11" s="15" t="n">
        <v>34838</v>
      </c>
      <c r="E11" s="15" t="n">
        <v>7603859</v>
      </c>
      <c r="F11" s="15" t="n">
        <v>4414043</v>
      </c>
      <c r="G11" s="15" t="n">
        <v>241239</v>
      </c>
      <c r="H11" s="15" t="n">
        <v>2482161</v>
      </c>
      <c r="I11" s="15" t="n">
        <v>545677</v>
      </c>
      <c r="J11" s="15" t="n">
        <v>12942</v>
      </c>
      <c r="K11" s="15" t="n">
        <v>19158</v>
      </c>
      <c r="L11" s="15" t="s">
        <v>18</v>
      </c>
      <c r="M11" s="15" t="n">
        <v>381353</v>
      </c>
      <c r="N11" s="15" t="n">
        <v>169542</v>
      </c>
      <c r="O11" s="15" t="n">
        <v>54113</v>
      </c>
      <c r="P11" s="15" t="n">
        <v>555</v>
      </c>
      <c r="Q11" s="15" t="n">
        <v>34357</v>
      </c>
      <c r="R11" s="15" t="n">
        <v>12365</v>
      </c>
      <c r="S11" s="15" t="n">
        <v>105965</v>
      </c>
      <c r="T11" s="15" t="n">
        <v>4456</v>
      </c>
      <c r="U11" s="15" t="n">
        <v>926346</v>
      </c>
    </row>
    <row r="12" customFormat="false" ht="13.5" hidden="false" customHeight="true" outlineLevel="0" collapsed="false">
      <c r="A12" s="14" t="s">
        <v>21</v>
      </c>
      <c r="B12" s="15" t="n">
        <v>16712817</v>
      </c>
      <c r="C12" s="15" t="n">
        <v>15426420</v>
      </c>
      <c r="D12" s="15" t="n">
        <v>18821</v>
      </c>
      <c r="E12" s="15" t="n">
        <v>7335466</v>
      </c>
      <c r="F12" s="15" t="n">
        <v>4578715</v>
      </c>
      <c r="G12" s="15" t="n">
        <v>196472</v>
      </c>
      <c r="H12" s="15" t="n">
        <v>2731170</v>
      </c>
      <c r="I12" s="15" t="n">
        <v>539421</v>
      </c>
      <c r="J12" s="15" t="n">
        <v>8736</v>
      </c>
      <c r="K12" s="15" t="n">
        <v>17169</v>
      </c>
      <c r="L12" s="15" t="s">
        <v>18</v>
      </c>
      <c r="M12" s="15" t="n">
        <v>460277</v>
      </c>
      <c r="N12" s="15" t="n">
        <v>272675</v>
      </c>
      <c r="O12" s="15" t="n">
        <v>56152</v>
      </c>
      <c r="P12" s="15" t="n">
        <v>15667</v>
      </c>
      <c r="Q12" s="15" t="n">
        <v>42428</v>
      </c>
      <c r="R12" s="15" t="n">
        <v>14854</v>
      </c>
      <c r="S12" s="15" t="n">
        <v>51117</v>
      </c>
      <c r="T12" s="15" t="n">
        <v>7384</v>
      </c>
      <c r="U12" s="15" t="n">
        <v>826120</v>
      </c>
    </row>
    <row r="13" customFormat="false" ht="13.5" hidden="false" customHeight="true" outlineLevel="0" collapsed="false">
      <c r="A13" s="14" t="s">
        <v>22</v>
      </c>
      <c r="B13" s="15" t="n">
        <v>15258468</v>
      </c>
      <c r="C13" s="15" t="n">
        <v>14030727</v>
      </c>
      <c r="D13" s="15" t="n">
        <v>31254</v>
      </c>
      <c r="E13" s="15" t="n">
        <v>6553533</v>
      </c>
      <c r="F13" s="15" t="n">
        <v>4208241</v>
      </c>
      <c r="G13" s="15" t="n">
        <v>210627</v>
      </c>
      <c r="H13" s="15" t="n">
        <v>2369209</v>
      </c>
      <c r="I13" s="15" t="n">
        <v>632086</v>
      </c>
      <c r="J13" s="15" t="n">
        <v>13988</v>
      </c>
      <c r="K13" s="15" t="n">
        <v>11789</v>
      </c>
      <c r="L13" s="15" t="s">
        <v>18</v>
      </c>
      <c r="M13" s="15" t="n">
        <v>433462</v>
      </c>
      <c r="N13" s="15" t="n">
        <v>242170</v>
      </c>
      <c r="O13" s="15" t="n">
        <v>60107</v>
      </c>
      <c r="P13" s="15" t="n">
        <v>4921</v>
      </c>
      <c r="Q13" s="15" t="n">
        <v>32515</v>
      </c>
      <c r="R13" s="15" t="n">
        <v>16178</v>
      </c>
      <c r="S13" s="15" t="n">
        <v>72048</v>
      </c>
      <c r="T13" s="15" t="n">
        <v>5523</v>
      </c>
      <c r="U13" s="15" t="n">
        <v>794279</v>
      </c>
    </row>
    <row r="14" customFormat="false" ht="13.5" hidden="false" customHeight="true" outlineLevel="0" collapsed="false">
      <c r="A14" s="14" t="s">
        <v>23</v>
      </c>
      <c r="B14" s="15" t="n">
        <v>15472794</v>
      </c>
      <c r="C14" s="15" t="n">
        <v>14209699</v>
      </c>
      <c r="D14" s="15" t="n">
        <v>14225</v>
      </c>
      <c r="E14" s="15" t="n">
        <v>6636709</v>
      </c>
      <c r="F14" s="15" t="n">
        <v>4041205</v>
      </c>
      <c r="G14" s="15" t="n">
        <v>200913</v>
      </c>
      <c r="H14" s="15" t="n">
        <v>2732761</v>
      </c>
      <c r="I14" s="15" t="n">
        <v>560270</v>
      </c>
      <c r="J14" s="15" t="s">
        <v>18</v>
      </c>
      <c r="K14" s="15" t="n">
        <v>23616</v>
      </c>
      <c r="L14" s="15" t="s">
        <v>18</v>
      </c>
      <c r="M14" s="15" t="n">
        <v>401335</v>
      </c>
      <c r="N14" s="15" t="n">
        <v>209373</v>
      </c>
      <c r="O14" s="15" t="n">
        <v>56935</v>
      </c>
      <c r="P14" s="15" t="n">
        <v>3162</v>
      </c>
      <c r="Q14" s="15" t="n">
        <v>17668</v>
      </c>
      <c r="R14" s="15" t="n">
        <v>19167</v>
      </c>
      <c r="S14" s="15" t="n">
        <v>91544</v>
      </c>
      <c r="T14" s="15" t="n">
        <v>3486</v>
      </c>
      <c r="U14" s="15" t="n">
        <v>861760</v>
      </c>
    </row>
    <row r="15" customFormat="false" ht="13.5" hidden="false" customHeight="true" outlineLevel="0" collapsed="false">
      <c r="A15" s="14" t="s">
        <v>24</v>
      </c>
      <c r="B15" s="15" t="n">
        <v>22080284</v>
      </c>
      <c r="C15" s="15" t="n">
        <v>20580532</v>
      </c>
      <c r="D15" s="15" t="n">
        <v>101773</v>
      </c>
      <c r="E15" s="15" t="n">
        <v>9595122</v>
      </c>
      <c r="F15" s="15" t="n">
        <v>6131386</v>
      </c>
      <c r="G15" s="15" t="n">
        <v>233984</v>
      </c>
      <c r="H15" s="15" t="n">
        <v>3928429</v>
      </c>
      <c r="I15" s="15" t="n">
        <v>561037</v>
      </c>
      <c r="J15" s="15" t="n">
        <v>1501</v>
      </c>
      <c r="K15" s="15" t="n">
        <v>27300</v>
      </c>
      <c r="L15" s="15" t="s">
        <v>18</v>
      </c>
      <c r="M15" s="15" t="n">
        <v>533782</v>
      </c>
      <c r="N15" s="15" t="n">
        <v>337584</v>
      </c>
      <c r="O15" s="15" t="n">
        <v>52634</v>
      </c>
      <c r="P15" s="15" t="s">
        <v>18</v>
      </c>
      <c r="Q15" s="15" t="n">
        <v>38072</v>
      </c>
      <c r="R15" s="15" t="n">
        <v>16733</v>
      </c>
      <c r="S15" s="15" t="n">
        <v>82053</v>
      </c>
      <c r="T15" s="15" t="n">
        <v>6706</v>
      </c>
      <c r="U15" s="15" t="n">
        <v>965970</v>
      </c>
    </row>
    <row r="16" customFormat="false" ht="13.5" hidden="false" customHeight="true" outlineLevel="0" collapsed="false">
      <c r="A16" s="14" t="s">
        <v>25</v>
      </c>
      <c r="B16" s="15" t="n">
        <v>19647048</v>
      </c>
      <c r="C16" s="15" t="n">
        <v>18226738</v>
      </c>
      <c r="D16" s="15" t="n">
        <v>107082</v>
      </c>
      <c r="E16" s="15" t="n">
        <v>8841174</v>
      </c>
      <c r="F16" s="15" t="n">
        <v>5315508</v>
      </c>
      <c r="G16" s="15" t="n">
        <v>198053</v>
      </c>
      <c r="H16" s="15" t="n">
        <v>3507061</v>
      </c>
      <c r="I16" s="15" t="n">
        <v>242744</v>
      </c>
      <c r="J16" s="15" t="s">
        <v>18</v>
      </c>
      <c r="K16" s="15" t="n">
        <v>15116</v>
      </c>
      <c r="L16" s="15" t="s">
        <v>18</v>
      </c>
      <c r="M16" s="15" t="n">
        <v>315902</v>
      </c>
      <c r="N16" s="15" t="n">
        <v>135396</v>
      </c>
      <c r="O16" s="15" t="n">
        <v>50429</v>
      </c>
      <c r="P16" s="15" t="n">
        <v>2641</v>
      </c>
      <c r="Q16" s="15" t="n">
        <v>25095</v>
      </c>
      <c r="R16" s="15" t="n">
        <v>13099</v>
      </c>
      <c r="S16" s="15" t="n">
        <v>82309</v>
      </c>
      <c r="T16" s="15" t="n">
        <v>6933</v>
      </c>
      <c r="U16" s="15" t="n">
        <v>1104408</v>
      </c>
    </row>
    <row r="17" customFormat="false" ht="13.5" hidden="false" customHeight="true" outlineLevel="0" collapsed="false">
      <c r="A17" s="14" t="s">
        <v>26</v>
      </c>
      <c r="B17" s="15" t="n">
        <v>14724701</v>
      </c>
      <c r="C17" s="15" t="n">
        <v>13661015</v>
      </c>
      <c r="D17" s="15" t="n">
        <v>8855</v>
      </c>
      <c r="E17" s="15" t="n">
        <v>6746176</v>
      </c>
      <c r="F17" s="15" t="n">
        <v>4009994</v>
      </c>
      <c r="G17" s="15" t="n">
        <v>130460</v>
      </c>
      <c r="H17" s="15" t="n">
        <v>2496084</v>
      </c>
      <c r="I17" s="15" t="n">
        <v>250937</v>
      </c>
      <c r="J17" s="15" t="n">
        <v>3792</v>
      </c>
      <c r="K17" s="15" t="n">
        <v>14717</v>
      </c>
      <c r="L17" s="15" t="s">
        <v>18</v>
      </c>
      <c r="M17" s="15" t="n">
        <v>324162</v>
      </c>
      <c r="N17" s="15" t="n">
        <v>160709</v>
      </c>
      <c r="O17" s="15" t="n">
        <v>19887</v>
      </c>
      <c r="P17" s="15" t="s">
        <v>18</v>
      </c>
      <c r="Q17" s="15" t="n">
        <v>42117</v>
      </c>
      <c r="R17" s="15" t="n">
        <v>9712</v>
      </c>
      <c r="S17" s="15" t="n">
        <v>76360</v>
      </c>
      <c r="T17" s="15" t="n">
        <v>15377</v>
      </c>
      <c r="U17" s="15" t="n">
        <v>739524</v>
      </c>
    </row>
    <row r="18" customFormat="false" ht="13.5" hidden="false" customHeight="true" outlineLevel="0" collapsed="false">
      <c r="A18" s="14" t="s">
        <v>27</v>
      </c>
      <c r="B18" s="15" t="n">
        <v>15999031</v>
      </c>
      <c r="C18" s="15" t="n">
        <v>14777696</v>
      </c>
      <c r="D18" s="15" t="n">
        <v>161373</v>
      </c>
      <c r="E18" s="15" t="n">
        <v>6527042</v>
      </c>
      <c r="F18" s="15" t="n">
        <v>4449037</v>
      </c>
      <c r="G18" s="15" t="n">
        <v>306913</v>
      </c>
      <c r="H18" s="15" t="n">
        <v>2776679</v>
      </c>
      <c r="I18" s="15" t="n">
        <v>539686</v>
      </c>
      <c r="J18" s="15" t="s">
        <v>18</v>
      </c>
      <c r="K18" s="15" t="n">
        <v>16966</v>
      </c>
      <c r="L18" s="15" t="s">
        <v>18</v>
      </c>
      <c r="M18" s="15" t="n">
        <v>388466</v>
      </c>
      <c r="N18" s="15" t="n">
        <v>143050</v>
      </c>
      <c r="O18" s="15" t="n">
        <v>79969</v>
      </c>
      <c r="P18" s="15" t="n">
        <v>4340</v>
      </c>
      <c r="Q18" s="15" t="n">
        <v>22693</v>
      </c>
      <c r="R18" s="15" t="n">
        <v>30862</v>
      </c>
      <c r="S18" s="15" t="n">
        <v>100112</v>
      </c>
      <c r="T18" s="15" t="n">
        <v>7440</v>
      </c>
      <c r="U18" s="15" t="n">
        <v>832869</v>
      </c>
    </row>
    <row r="19" customFormat="false" ht="13.5" hidden="false" customHeight="true" outlineLevel="0" collapsed="false">
      <c r="A19" s="14" t="s">
        <v>28</v>
      </c>
      <c r="B19" s="15" t="n">
        <v>22301414</v>
      </c>
      <c r="C19" s="15" t="n">
        <v>20546933</v>
      </c>
      <c r="D19" s="15" t="n">
        <v>44812</v>
      </c>
      <c r="E19" s="15" t="n">
        <v>9724653</v>
      </c>
      <c r="F19" s="15" t="n">
        <v>5978727</v>
      </c>
      <c r="G19" s="15" t="n">
        <v>191359</v>
      </c>
      <c r="H19" s="15" t="n">
        <v>3963112</v>
      </c>
      <c r="I19" s="15" t="n">
        <v>603320</v>
      </c>
      <c r="J19" s="15" t="s">
        <v>18</v>
      </c>
      <c r="K19" s="15" t="n">
        <v>40950</v>
      </c>
      <c r="L19" s="15" t="s">
        <v>18</v>
      </c>
      <c r="M19" s="15" t="n">
        <v>505620</v>
      </c>
      <c r="N19" s="15" t="n">
        <v>221644</v>
      </c>
      <c r="O19" s="15" t="n">
        <v>92449</v>
      </c>
      <c r="P19" s="15" t="n">
        <v>325</v>
      </c>
      <c r="Q19" s="15" t="n">
        <v>22440</v>
      </c>
      <c r="R19" s="15" t="n">
        <v>30987</v>
      </c>
      <c r="S19" s="15" t="n">
        <v>128714</v>
      </c>
      <c r="T19" s="15" t="n">
        <v>9061</v>
      </c>
      <c r="U19" s="15" t="n">
        <v>1248861</v>
      </c>
    </row>
    <row r="20" customFormat="false" ht="13.5" hidden="false" customHeight="true" outlineLevel="0" collapsed="false">
      <c r="A20" s="14" t="s">
        <v>29</v>
      </c>
      <c r="B20" s="15" t="n">
        <v>21695325</v>
      </c>
      <c r="C20" s="15" t="n">
        <v>19965906</v>
      </c>
      <c r="D20" s="15" t="n">
        <v>170371</v>
      </c>
      <c r="E20" s="15" t="n">
        <v>9474321</v>
      </c>
      <c r="F20" s="15" t="n">
        <v>5900389</v>
      </c>
      <c r="G20" s="15" t="n">
        <v>268560</v>
      </c>
      <c r="H20" s="15" t="n">
        <v>3785256</v>
      </c>
      <c r="I20" s="15" t="n">
        <v>349826</v>
      </c>
      <c r="J20" s="15" t="s">
        <v>18</v>
      </c>
      <c r="K20" s="15" t="n">
        <v>17183</v>
      </c>
      <c r="L20" s="15" t="s">
        <v>18</v>
      </c>
      <c r="M20" s="15" t="n">
        <v>411526</v>
      </c>
      <c r="N20" s="15" t="n">
        <v>110343</v>
      </c>
      <c r="O20" s="15" t="n">
        <v>67417</v>
      </c>
      <c r="P20" s="15" t="n">
        <v>4140</v>
      </c>
      <c r="Q20" s="15" t="n">
        <v>44597</v>
      </c>
      <c r="R20" s="15" t="n">
        <v>64393</v>
      </c>
      <c r="S20" s="15" t="n">
        <v>107200</v>
      </c>
      <c r="T20" s="15" t="n">
        <v>13436</v>
      </c>
      <c r="U20" s="15" t="n">
        <v>1317893</v>
      </c>
    </row>
    <row r="21" customFormat="false" ht="13.5" hidden="false" customHeight="true" outlineLevel="0" collapsed="false">
      <c r="A21" s="14" t="s">
        <v>30</v>
      </c>
      <c r="B21" s="15" t="n">
        <v>84172771</v>
      </c>
      <c r="C21" s="15" t="n">
        <v>78217148</v>
      </c>
      <c r="D21" s="15" t="n">
        <v>447513</v>
      </c>
      <c r="E21" s="15" t="n">
        <v>41861741</v>
      </c>
      <c r="F21" s="15" t="n">
        <v>21123976</v>
      </c>
      <c r="G21" s="15" t="n">
        <v>1033266</v>
      </c>
      <c r="H21" s="15" t="n">
        <v>10194392</v>
      </c>
      <c r="I21" s="15" t="n">
        <v>3285911</v>
      </c>
      <c r="J21" s="15" t="n">
        <v>13184</v>
      </c>
      <c r="K21" s="15" t="n">
        <v>20132</v>
      </c>
      <c r="L21" s="15" t="n">
        <v>237033</v>
      </c>
      <c r="M21" s="15" t="n">
        <v>2287545</v>
      </c>
      <c r="N21" s="15" t="n">
        <v>152938</v>
      </c>
      <c r="O21" s="15" t="n">
        <v>739831</v>
      </c>
      <c r="P21" s="15" t="n">
        <v>4299</v>
      </c>
      <c r="Q21" s="15" t="n">
        <v>320704</v>
      </c>
      <c r="R21" s="15" t="n">
        <v>254346</v>
      </c>
      <c r="S21" s="15" t="n">
        <v>782475</v>
      </c>
      <c r="T21" s="15" t="n">
        <v>32952</v>
      </c>
      <c r="U21" s="15" t="n">
        <v>3668078</v>
      </c>
    </row>
    <row r="22" customFormat="false" ht="13.5" hidden="false" customHeight="true" outlineLevel="0" collapsed="false">
      <c r="A22" s="14" t="s">
        <v>31</v>
      </c>
      <c r="B22" s="15" t="n">
        <v>28257654</v>
      </c>
      <c r="C22" s="15" t="n">
        <v>25635406</v>
      </c>
      <c r="D22" s="15" t="n">
        <v>83597</v>
      </c>
      <c r="E22" s="15" t="n">
        <v>12799685</v>
      </c>
      <c r="F22" s="15" t="n">
        <v>7000622</v>
      </c>
      <c r="G22" s="15" t="n">
        <v>332076</v>
      </c>
      <c r="H22" s="15" t="n">
        <v>4385337</v>
      </c>
      <c r="I22" s="15" t="n">
        <v>991497</v>
      </c>
      <c r="J22" s="15" t="n">
        <v>2013</v>
      </c>
      <c r="K22" s="15" t="n">
        <v>40579</v>
      </c>
      <c r="L22" s="15" t="s">
        <v>18</v>
      </c>
      <c r="M22" s="15" t="n">
        <v>709808</v>
      </c>
      <c r="N22" s="15" t="n">
        <v>82765</v>
      </c>
      <c r="O22" s="15" t="n">
        <v>248760</v>
      </c>
      <c r="P22" s="15" t="n">
        <v>59378</v>
      </c>
      <c r="Q22" s="15" t="n">
        <v>75452</v>
      </c>
      <c r="R22" s="15" t="n">
        <v>56930</v>
      </c>
      <c r="S22" s="15" t="n">
        <v>175298</v>
      </c>
      <c r="T22" s="15" t="n">
        <v>11225</v>
      </c>
      <c r="U22" s="15" t="n">
        <v>1912440</v>
      </c>
    </row>
    <row r="23" customFormat="false" ht="13.5" hidden="false" customHeight="true" outlineLevel="0" collapsed="false">
      <c r="A23" s="14" t="s">
        <v>32</v>
      </c>
      <c r="B23" s="15" t="n">
        <v>27711956</v>
      </c>
      <c r="C23" s="15" t="n">
        <v>25547617</v>
      </c>
      <c r="D23" s="15" t="n">
        <v>84798</v>
      </c>
      <c r="E23" s="15" t="n">
        <v>12071894</v>
      </c>
      <c r="F23" s="15" t="n">
        <v>7496971</v>
      </c>
      <c r="G23" s="15" t="n">
        <v>339166</v>
      </c>
      <c r="H23" s="15" t="n">
        <v>4492534</v>
      </c>
      <c r="I23" s="15" t="n">
        <v>1034746</v>
      </c>
      <c r="J23" s="15" t="s">
        <v>18</v>
      </c>
      <c r="K23" s="15" t="n">
        <v>27508</v>
      </c>
      <c r="L23" s="15" t="s">
        <v>18</v>
      </c>
      <c r="M23" s="15" t="n">
        <v>660807</v>
      </c>
      <c r="N23" s="15" t="n">
        <v>337031</v>
      </c>
      <c r="O23" s="15" t="n">
        <v>94770</v>
      </c>
      <c r="P23" s="15" t="n">
        <v>12520</v>
      </c>
      <c r="Q23" s="15" t="n">
        <v>41080</v>
      </c>
      <c r="R23" s="15" t="n">
        <v>12852</v>
      </c>
      <c r="S23" s="15" t="n">
        <v>152902</v>
      </c>
      <c r="T23" s="15" t="n">
        <v>9652</v>
      </c>
      <c r="U23" s="15" t="n">
        <v>1503532</v>
      </c>
    </row>
    <row r="24" customFormat="false" ht="13.5" hidden="false" customHeight="true" outlineLevel="0" collapsed="false">
      <c r="A24" s="14" t="s">
        <v>33</v>
      </c>
      <c r="B24" s="15" t="n">
        <v>11163135</v>
      </c>
      <c r="C24" s="15" t="n">
        <v>10392972</v>
      </c>
      <c r="D24" s="15" t="n">
        <v>61964</v>
      </c>
      <c r="E24" s="15" t="n">
        <v>4775087</v>
      </c>
      <c r="F24" s="15" t="n">
        <v>2655117</v>
      </c>
      <c r="G24" s="15" t="n">
        <v>146219</v>
      </c>
      <c r="H24" s="15" t="n">
        <v>2344051</v>
      </c>
      <c r="I24" s="15" t="n">
        <v>374533</v>
      </c>
      <c r="J24" s="15" t="s">
        <v>18</v>
      </c>
      <c r="K24" s="15" t="n">
        <v>36001</v>
      </c>
      <c r="L24" s="15" t="s">
        <v>18</v>
      </c>
      <c r="M24" s="15" t="n">
        <v>277110</v>
      </c>
      <c r="N24" s="15" t="n">
        <v>65138</v>
      </c>
      <c r="O24" s="15" t="n">
        <v>76024</v>
      </c>
      <c r="P24" s="15" t="n">
        <v>7308</v>
      </c>
      <c r="Q24" s="15" t="n">
        <v>37389</v>
      </c>
      <c r="R24" s="15" t="n">
        <v>34089</v>
      </c>
      <c r="S24" s="15" t="n">
        <v>47871</v>
      </c>
      <c r="T24" s="15" t="n">
        <v>9291</v>
      </c>
      <c r="U24" s="15" t="n">
        <v>493053</v>
      </c>
    </row>
    <row r="25" customFormat="false" ht="13.5" hidden="false" customHeight="true" outlineLevel="0" collapsed="false">
      <c r="A25" s="14" t="s">
        <v>34</v>
      </c>
      <c r="B25" s="15" t="n">
        <v>9396536</v>
      </c>
      <c r="C25" s="15" t="n">
        <v>8598223</v>
      </c>
      <c r="D25" s="15" t="n">
        <v>24116</v>
      </c>
      <c r="E25" s="15" t="n">
        <v>4123263</v>
      </c>
      <c r="F25" s="15" t="n">
        <v>2354122</v>
      </c>
      <c r="G25" s="15" t="n">
        <v>97594</v>
      </c>
      <c r="H25" s="15" t="n">
        <v>1746124</v>
      </c>
      <c r="I25" s="15" t="n">
        <v>233134</v>
      </c>
      <c r="J25" s="15" t="n">
        <v>8646</v>
      </c>
      <c r="K25" s="15" t="n">
        <v>11224</v>
      </c>
      <c r="L25" s="15" t="s">
        <v>18</v>
      </c>
      <c r="M25" s="15" t="n">
        <v>343461</v>
      </c>
      <c r="N25" s="15" t="n">
        <v>145526</v>
      </c>
      <c r="O25" s="15" t="n">
        <v>51129</v>
      </c>
      <c r="P25" s="15" t="n">
        <v>15997</v>
      </c>
      <c r="Q25" s="15" t="n">
        <v>26242</v>
      </c>
      <c r="R25" s="15" t="n">
        <v>7041</v>
      </c>
      <c r="S25" s="15" t="n">
        <v>90850</v>
      </c>
      <c r="T25" s="15" t="n">
        <v>6676</v>
      </c>
      <c r="U25" s="15" t="n">
        <v>454852</v>
      </c>
    </row>
    <row r="26" customFormat="false" ht="13.5" hidden="false" customHeight="true" outlineLevel="0" collapsed="false">
      <c r="A26" s="14" t="s">
        <v>35</v>
      </c>
      <c r="B26" s="15" t="n">
        <v>7999234</v>
      </c>
      <c r="C26" s="15" t="n">
        <v>7339747</v>
      </c>
      <c r="D26" s="15" t="n">
        <v>117743</v>
      </c>
      <c r="E26" s="15" t="n">
        <v>3450436</v>
      </c>
      <c r="F26" s="15" t="n">
        <v>2053967</v>
      </c>
      <c r="G26" s="15" t="n">
        <v>104261</v>
      </c>
      <c r="H26" s="15" t="n">
        <v>1374090</v>
      </c>
      <c r="I26" s="15" t="n">
        <v>224476</v>
      </c>
      <c r="J26" s="15" t="n">
        <v>746</v>
      </c>
      <c r="K26" s="15" t="n">
        <v>14028</v>
      </c>
      <c r="L26" s="15" t="s">
        <v>18</v>
      </c>
      <c r="M26" s="15" t="n">
        <v>229586</v>
      </c>
      <c r="N26" s="15" t="n">
        <v>123386</v>
      </c>
      <c r="O26" s="15" t="n">
        <v>21490</v>
      </c>
      <c r="P26" s="15" t="n">
        <v>2639</v>
      </c>
      <c r="Q26" s="15" t="n">
        <v>15306</v>
      </c>
      <c r="R26" s="15" t="n">
        <v>11040</v>
      </c>
      <c r="S26" s="15" t="n">
        <v>47337</v>
      </c>
      <c r="T26" s="15" t="n">
        <v>8388</v>
      </c>
      <c r="U26" s="15" t="n">
        <v>429901</v>
      </c>
    </row>
    <row r="27" customFormat="false" ht="13.5" hidden="false" customHeight="true" outlineLevel="0" collapsed="false">
      <c r="A27" s="14" t="s">
        <v>36</v>
      </c>
      <c r="B27" s="15" t="n">
        <v>9002645</v>
      </c>
      <c r="C27" s="15" t="n">
        <v>8315156</v>
      </c>
      <c r="D27" s="15" t="n">
        <v>3004</v>
      </c>
      <c r="E27" s="15" t="n">
        <v>3870764</v>
      </c>
      <c r="F27" s="15" t="n">
        <v>2343165</v>
      </c>
      <c r="G27" s="15" t="n">
        <v>136304</v>
      </c>
      <c r="H27" s="15" t="n">
        <v>1745907</v>
      </c>
      <c r="I27" s="15" t="n">
        <v>199747</v>
      </c>
      <c r="J27" s="15" t="n">
        <v>7449</v>
      </c>
      <c r="K27" s="15" t="n">
        <v>8816</v>
      </c>
      <c r="L27" s="15" t="s">
        <v>18</v>
      </c>
      <c r="M27" s="15" t="n">
        <v>172878</v>
      </c>
      <c r="N27" s="15" t="n">
        <v>33184</v>
      </c>
      <c r="O27" s="15" t="n">
        <v>38171</v>
      </c>
      <c r="P27" s="15" t="n">
        <v>42</v>
      </c>
      <c r="Q27" s="15" t="n">
        <v>12169</v>
      </c>
      <c r="R27" s="15" t="n">
        <v>2478</v>
      </c>
      <c r="S27" s="15" t="n">
        <v>83777</v>
      </c>
      <c r="T27" s="15" t="n">
        <v>2607</v>
      </c>
      <c r="U27" s="15" t="n">
        <v>514611</v>
      </c>
    </row>
    <row r="28" customFormat="false" ht="13.5" hidden="false" customHeight="true" outlineLevel="0" collapsed="false">
      <c r="A28" s="14" t="s">
        <v>37</v>
      </c>
      <c r="B28" s="15" t="n">
        <v>22810346</v>
      </c>
      <c r="C28" s="15" t="n">
        <v>21201744</v>
      </c>
      <c r="D28" s="15" t="n">
        <v>17425</v>
      </c>
      <c r="E28" s="15" t="n">
        <v>9574247</v>
      </c>
      <c r="F28" s="15" t="n">
        <v>5938504</v>
      </c>
      <c r="G28" s="15" t="n">
        <v>274190</v>
      </c>
      <c r="H28" s="15" t="n">
        <v>4676033</v>
      </c>
      <c r="I28" s="15" t="n">
        <v>678063</v>
      </c>
      <c r="J28" s="15" t="n">
        <v>1946</v>
      </c>
      <c r="K28" s="15" t="n">
        <v>41336</v>
      </c>
      <c r="L28" s="15" t="s">
        <v>18</v>
      </c>
      <c r="M28" s="15" t="n">
        <v>515596</v>
      </c>
      <c r="N28" s="15" t="n">
        <v>331557</v>
      </c>
      <c r="O28" s="15" t="n">
        <v>69566</v>
      </c>
      <c r="P28" s="15" t="n">
        <v>21984</v>
      </c>
      <c r="Q28" s="15" t="n">
        <v>26622</v>
      </c>
      <c r="R28" s="15" t="n">
        <v>6188</v>
      </c>
      <c r="S28" s="15" t="n">
        <v>49731</v>
      </c>
      <c r="T28" s="15" t="n">
        <v>9948</v>
      </c>
      <c r="U28" s="15" t="n">
        <v>1093006</v>
      </c>
    </row>
    <row r="29" customFormat="false" ht="13.5" hidden="false" customHeight="true" outlineLevel="0" collapsed="false">
      <c r="A29" s="14" t="s">
        <v>38</v>
      </c>
      <c r="B29" s="15" t="n">
        <v>16066209</v>
      </c>
      <c r="C29" s="15" t="n">
        <v>14176798</v>
      </c>
      <c r="D29" s="15" t="n">
        <v>65651</v>
      </c>
      <c r="E29" s="15" t="n">
        <v>6566918</v>
      </c>
      <c r="F29" s="15" t="n">
        <v>4360765</v>
      </c>
      <c r="G29" s="15" t="n">
        <v>134142</v>
      </c>
      <c r="H29" s="15" t="n">
        <v>2415690</v>
      </c>
      <c r="I29" s="15" t="n">
        <v>600045</v>
      </c>
      <c r="J29" s="15" t="n">
        <v>14192</v>
      </c>
      <c r="K29" s="15" t="n">
        <v>19395</v>
      </c>
      <c r="L29" s="15" t="s">
        <v>18</v>
      </c>
      <c r="M29" s="15" t="n">
        <v>1046060</v>
      </c>
      <c r="N29" s="15" t="n">
        <v>110640</v>
      </c>
      <c r="O29" s="15" t="n">
        <v>50151</v>
      </c>
      <c r="P29" s="15" t="n">
        <v>5255</v>
      </c>
      <c r="Q29" s="15" t="n">
        <v>145646</v>
      </c>
      <c r="R29" s="15" t="n">
        <v>12526</v>
      </c>
      <c r="S29" s="15" t="n">
        <v>710244</v>
      </c>
      <c r="T29" s="15" t="n">
        <v>11598</v>
      </c>
      <c r="U29" s="15" t="n">
        <v>843351</v>
      </c>
    </row>
    <row r="30" customFormat="false" ht="13.5" hidden="false" customHeight="true" outlineLevel="0" collapsed="false">
      <c r="A30" s="14" t="s">
        <v>39</v>
      </c>
      <c r="B30" s="15" t="n">
        <v>25942389</v>
      </c>
      <c r="C30" s="15" t="n">
        <v>24283180</v>
      </c>
      <c r="D30" s="15" t="n">
        <v>428964</v>
      </c>
      <c r="E30" s="15" t="n">
        <v>11354179</v>
      </c>
      <c r="F30" s="15" t="n">
        <v>6940371</v>
      </c>
      <c r="G30" s="15" t="n">
        <v>383631</v>
      </c>
      <c r="H30" s="15" t="n">
        <v>4714391</v>
      </c>
      <c r="I30" s="15" t="n">
        <v>432667</v>
      </c>
      <c r="J30" s="15" t="n">
        <v>11233</v>
      </c>
      <c r="K30" s="15" t="n">
        <v>17744</v>
      </c>
      <c r="L30" s="15" t="s">
        <v>18</v>
      </c>
      <c r="M30" s="15" t="n">
        <v>474099</v>
      </c>
      <c r="N30" s="15" t="n">
        <v>95260</v>
      </c>
      <c r="O30" s="15" t="n">
        <v>80916</v>
      </c>
      <c r="P30" s="15" t="n">
        <v>4534</v>
      </c>
      <c r="Q30" s="15" t="n">
        <v>27346</v>
      </c>
      <c r="R30" s="15" t="n">
        <v>29567</v>
      </c>
      <c r="S30" s="15" t="n">
        <v>222624</v>
      </c>
      <c r="T30" s="15" t="n">
        <v>13852</v>
      </c>
      <c r="U30" s="15" t="n">
        <v>1185110</v>
      </c>
    </row>
    <row r="31" customFormat="false" ht="13.5" hidden="false" customHeight="true" outlineLevel="0" collapsed="false">
      <c r="A31" s="14" t="s">
        <v>40</v>
      </c>
      <c r="B31" s="15" t="n">
        <v>33707112</v>
      </c>
      <c r="C31" s="15" t="n">
        <v>31693044</v>
      </c>
      <c r="D31" s="15" t="n">
        <v>248141</v>
      </c>
      <c r="E31" s="15" t="n">
        <v>15033143</v>
      </c>
      <c r="F31" s="15" t="n">
        <v>9190184</v>
      </c>
      <c r="G31" s="15" t="n">
        <v>481806</v>
      </c>
      <c r="H31" s="15" t="n">
        <v>5935789</v>
      </c>
      <c r="I31" s="15" t="n">
        <v>756685</v>
      </c>
      <c r="J31" s="15" t="n">
        <v>29049</v>
      </c>
      <c r="K31" s="15" t="n">
        <v>18247</v>
      </c>
      <c r="L31" s="15" t="s">
        <v>18</v>
      </c>
      <c r="M31" s="15" t="n">
        <v>656970</v>
      </c>
      <c r="N31" s="15" t="n">
        <v>87211</v>
      </c>
      <c r="O31" s="15" t="n">
        <v>167852</v>
      </c>
      <c r="P31" s="15" t="s">
        <v>18</v>
      </c>
      <c r="Q31" s="15" t="n">
        <v>104780</v>
      </c>
      <c r="R31" s="15" t="n">
        <v>55755</v>
      </c>
      <c r="S31" s="15" t="n">
        <v>224025</v>
      </c>
      <c r="T31" s="15" t="n">
        <v>17347</v>
      </c>
      <c r="U31" s="15" t="n">
        <v>1357098</v>
      </c>
    </row>
    <row r="32" customFormat="false" ht="13.5" hidden="false" customHeight="true" outlineLevel="0" collapsed="false">
      <c r="A32" s="14" t="s">
        <v>41</v>
      </c>
      <c r="B32" s="15" t="n">
        <v>14587883</v>
      </c>
      <c r="C32" s="15" t="n">
        <v>13569431</v>
      </c>
      <c r="D32" s="15" t="n">
        <v>245603</v>
      </c>
      <c r="E32" s="15" t="n">
        <v>6478973</v>
      </c>
      <c r="F32" s="15" t="n">
        <v>3811287</v>
      </c>
      <c r="G32" s="15" t="n">
        <v>172134</v>
      </c>
      <c r="H32" s="15" t="n">
        <v>2498800</v>
      </c>
      <c r="I32" s="15" t="n">
        <v>331962</v>
      </c>
      <c r="J32" s="15" t="s">
        <v>18</v>
      </c>
      <c r="K32" s="15" t="n">
        <v>30672</v>
      </c>
      <c r="L32" s="15" t="s">
        <v>18</v>
      </c>
      <c r="M32" s="15" t="n">
        <v>272105</v>
      </c>
      <c r="N32" s="15" t="n">
        <v>110142</v>
      </c>
      <c r="O32" s="15" t="n">
        <v>41612</v>
      </c>
      <c r="P32" s="15" t="n">
        <v>11330</v>
      </c>
      <c r="Q32" s="15" t="n">
        <v>15374</v>
      </c>
      <c r="R32" s="15" t="n">
        <v>9219</v>
      </c>
      <c r="S32" s="15" t="n">
        <v>76810</v>
      </c>
      <c r="T32" s="15" t="n">
        <v>7618</v>
      </c>
      <c r="U32" s="15" t="n">
        <v>746347</v>
      </c>
    </row>
    <row r="33" customFormat="false" ht="13.5" hidden="false" customHeight="true" outlineLevel="0" collapsed="false">
      <c r="A33" s="14" t="s">
        <v>42</v>
      </c>
      <c r="B33" s="15" t="n">
        <v>8890890</v>
      </c>
      <c r="C33" s="15" t="n">
        <v>8019752</v>
      </c>
      <c r="D33" s="15" t="n">
        <v>170419</v>
      </c>
      <c r="E33" s="15" t="n">
        <v>3811540</v>
      </c>
      <c r="F33" s="15" t="n">
        <v>2311285</v>
      </c>
      <c r="G33" s="15" t="n">
        <v>96151</v>
      </c>
      <c r="H33" s="15" t="n">
        <v>1463292</v>
      </c>
      <c r="I33" s="15" t="n">
        <v>123559</v>
      </c>
      <c r="J33" s="15" t="n">
        <v>31917</v>
      </c>
      <c r="K33" s="15" t="n">
        <v>11589</v>
      </c>
      <c r="L33" s="15" t="s">
        <v>18</v>
      </c>
      <c r="M33" s="15" t="n">
        <v>221755</v>
      </c>
      <c r="N33" s="15" t="n">
        <v>90841</v>
      </c>
      <c r="O33" s="15" t="n">
        <v>23143</v>
      </c>
      <c r="P33" s="15" t="s">
        <v>18</v>
      </c>
      <c r="Q33" s="15" t="n">
        <v>5043</v>
      </c>
      <c r="R33" s="15" t="n">
        <v>3166</v>
      </c>
      <c r="S33" s="15" t="n">
        <v>55999</v>
      </c>
      <c r="T33" s="15" t="n">
        <v>43563</v>
      </c>
      <c r="U33" s="15" t="n">
        <v>649383</v>
      </c>
    </row>
    <row r="34" customFormat="false" ht="13.5" hidden="false" customHeight="true" outlineLevel="0" collapsed="false">
      <c r="A34" s="14" t="s">
        <v>43</v>
      </c>
      <c r="B34" s="15" t="n">
        <v>18482673</v>
      </c>
      <c r="C34" s="15" t="n">
        <v>17387443</v>
      </c>
      <c r="D34" s="15" t="n">
        <v>260755</v>
      </c>
      <c r="E34" s="15" t="n">
        <v>8214947</v>
      </c>
      <c r="F34" s="15" t="n">
        <v>4885944</v>
      </c>
      <c r="G34" s="15" t="n">
        <v>255551</v>
      </c>
      <c r="H34" s="15" t="n">
        <v>3065868</v>
      </c>
      <c r="I34" s="15" t="n">
        <v>672444</v>
      </c>
      <c r="J34" s="15" t="n">
        <v>11209</v>
      </c>
      <c r="K34" s="15" t="n">
        <v>20725</v>
      </c>
      <c r="L34" s="15" t="s">
        <v>18</v>
      </c>
      <c r="M34" s="15" t="n">
        <v>200850</v>
      </c>
      <c r="N34" s="15" t="n">
        <v>28323</v>
      </c>
      <c r="O34" s="15" t="n">
        <v>46257</v>
      </c>
      <c r="P34" s="15" t="n">
        <v>27</v>
      </c>
      <c r="Q34" s="15" t="n">
        <v>9964</v>
      </c>
      <c r="R34" s="15" t="n">
        <v>15568</v>
      </c>
      <c r="S34" s="15" t="n">
        <v>64234</v>
      </c>
      <c r="T34" s="15" t="n">
        <v>36477</v>
      </c>
      <c r="U34" s="15" t="n">
        <v>894380</v>
      </c>
    </row>
    <row r="35" customFormat="false" ht="13.5" hidden="false" customHeight="true" outlineLevel="0" collapsed="false">
      <c r="A35" s="14" t="s">
        <v>44</v>
      </c>
      <c r="B35" s="15" t="n">
        <v>48041689</v>
      </c>
      <c r="C35" s="15" t="n">
        <v>44639620</v>
      </c>
      <c r="D35" s="15" t="n">
        <v>1142804</v>
      </c>
      <c r="E35" s="15" t="n">
        <v>20733855</v>
      </c>
      <c r="F35" s="15" t="n">
        <v>11906740</v>
      </c>
      <c r="G35" s="15" t="n">
        <v>940789</v>
      </c>
      <c r="H35" s="15" t="n">
        <v>7842241</v>
      </c>
      <c r="I35" s="15" t="n">
        <v>1923297</v>
      </c>
      <c r="J35" s="15" t="s">
        <v>18</v>
      </c>
      <c r="K35" s="15" t="n">
        <v>27810</v>
      </c>
      <c r="L35" s="15" t="n">
        <v>122084</v>
      </c>
      <c r="M35" s="15" t="n">
        <v>1176955</v>
      </c>
      <c r="N35" s="15" t="n">
        <v>172896</v>
      </c>
      <c r="O35" s="15" t="n">
        <v>306408</v>
      </c>
      <c r="P35" s="15" t="n">
        <v>139640</v>
      </c>
      <c r="Q35" s="15" t="n">
        <v>143313</v>
      </c>
      <c r="R35" s="15" t="n">
        <v>124612</v>
      </c>
      <c r="S35" s="15" t="n">
        <v>265240</v>
      </c>
      <c r="T35" s="15" t="n">
        <v>24846</v>
      </c>
      <c r="U35" s="15" t="n">
        <v>2225114</v>
      </c>
    </row>
    <row r="36" customFormat="false" ht="13.5" hidden="false" customHeight="true" outlineLevel="0" collapsed="false">
      <c r="A36" s="14" t="s">
        <v>45</v>
      </c>
      <c r="B36" s="15" t="n">
        <v>37500699</v>
      </c>
      <c r="C36" s="15" t="n">
        <v>34612955</v>
      </c>
      <c r="D36" s="15" t="n">
        <v>1035788</v>
      </c>
      <c r="E36" s="15" t="n">
        <v>15545502</v>
      </c>
      <c r="F36" s="15" t="n">
        <v>9179425</v>
      </c>
      <c r="G36" s="15" t="n">
        <v>649458</v>
      </c>
      <c r="H36" s="15" t="n">
        <v>6735130</v>
      </c>
      <c r="I36" s="15" t="n">
        <v>1349479</v>
      </c>
      <c r="J36" s="15" t="n">
        <v>12270</v>
      </c>
      <c r="K36" s="15" t="n">
        <v>33952</v>
      </c>
      <c r="L36" s="15" t="n">
        <v>71951</v>
      </c>
      <c r="M36" s="15" t="n">
        <v>795663</v>
      </c>
      <c r="N36" s="15" t="n">
        <v>234870</v>
      </c>
      <c r="O36" s="15" t="n">
        <v>129718</v>
      </c>
      <c r="P36" s="15" t="n">
        <v>9009</v>
      </c>
      <c r="Q36" s="15" t="n">
        <v>52713</v>
      </c>
      <c r="R36" s="15" t="n">
        <v>78219</v>
      </c>
      <c r="S36" s="15" t="n">
        <v>261739</v>
      </c>
      <c r="T36" s="15" t="n">
        <v>29395</v>
      </c>
      <c r="U36" s="15" t="n">
        <v>2092081</v>
      </c>
    </row>
    <row r="37" customFormat="false" ht="13.5" hidden="false" customHeight="true" outlineLevel="0" collapsed="false">
      <c r="A37" s="14" t="s">
        <v>46</v>
      </c>
      <c r="B37" s="15" t="n">
        <v>8044248</v>
      </c>
      <c r="C37" s="15" t="n">
        <v>7144634</v>
      </c>
      <c r="D37" s="15" t="n">
        <v>210787</v>
      </c>
      <c r="E37" s="15" t="n">
        <v>3295680</v>
      </c>
      <c r="F37" s="15" t="n">
        <v>1932096</v>
      </c>
      <c r="G37" s="15" t="n">
        <v>95729</v>
      </c>
      <c r="H37" s="15" t="n">
        <v>1443998</v>
      </c>
      <c r="I37" s="15" t="n">
        <v>160854</v>
      </c>
      <c r="J37" s="15" t="s">
        <v>18</v>
      </c>
      <c r="K37" s="15" t="n">
        <v>5490</v>
      </c>
      <c r="L37" s="15" t="s">
        <v>18</v>
      </c>
      <c r="M37" s="15" t="n">
        <v>229481</v>
      </c>
      <c r="N37" s="15" t="n">
        <v>39682</v>
      </c>
      <c r="O37" s="15" t="n">
        <v>19934</v>
      </c>
      <c r="P37" s="15" t="s">
        <v>18</v>
      </c>
      <c r="Q37" s="15" t="n">
        <v>13121</v>
      </c>
      <c r="R37" s="15" t="n">
        <v>23084</v>
      </c>
      <c r="S37" s="15" t="n">
        <v>76564</v>
      </c>
      <c r="T37" s="15" t="n">
        <v>57096</v>
      </c>
      <c r="U37" s="15" t="n">
        <v>670133</v>
      </c>
    </row>
    <row r="38" customFormat="false" ht="13.5" hidden="false" customHeight="true" outlineLevel="0" collapsed="false">
      <c r="A38" s="14" t="s">
        <v>47</v>
      </c>
      <c r="B38" s="15" t="n">
        <v>11066267</v>
      </c>
      <c r="C38" s="15" t="n">
        <v>10183907</v>
      </c>
      <c r="D38" s="15" t="n">
        <v>142485</v>
      </c>
      <c r="E38" s="15" t="n">
        <v>4635779</v>
      </c>
      <c r="F38" s="15" t="n">
        <v>2857363</v>
      </c>
      <c r="G38" s="15" t="n">
        <v>123109</v>
      </c>
      <c r="H38" s="15" t="n">
        <v>2092698</v>
      </c>
      <c r="I38" s="15" t="n">
        <v>291847</v>
      </c>
      <c r="J38" s="15" t="n">
        <v>14802</v>
      </c>
      <c r="K38" s="15" t="n">
        <v>25824</v>
      </c>
      <c r="L38" s="15" t="s">
        <v>18</v>
      </c>
      <c r="M38" s="15" t="n">
        <v>234364</v>
      </c>
      <c r="N38" s="15" t="n">
        <v>93211</v>
      </c>
      <c r="O38" s="15" t="n">
        <v>30541</v>
      </c>
      <c r="P38" s="15" t="n">
        <v>11659</v>
      </c>
      <c r="Q38" s="15" t="n">
        <v>22898</v>
      </c>
      <c r="R38" s="15" t="n">
        <v>7235</v>
      </c>
      <c r="S38" s="15" t="n">
        <v>60698</v>
      </c>
      <c r="T38" s="15" t="n">
        <v>8122</v>
      </c>
      <c r="U38" s="15" t="n">
        <v>647996</v>
      </c>
    </row>
    <row r="39" customFormat="false" ht="13.5" hidden="false" customHeight="true" outlineLevel="0" collapsed="false">
      <c r="A39" s="14" t="s">
        <v>48</v>
      </c>
      <c r="B39" s="15" t="n">
        <v>7298277</v>
      </c>
      <c r="C39" s="15" t="n">
        <v>6720632</v>
      </c>
      <c r="D39" s="15" t="n">
        <v>9733</v>
      </c>
      <c r="E39" s="15" t="n">
        <v>3149934</v>
      </c>
      <c r="F39" s="15" t="n">
        <v>1739176</v>
      </c>
      <c r="G39" s="15" t="n">
        <v>146125</v>
      </c>
      <c r="H39" s="15" t="n">
        <v>1566147</v>
      </c>
      <c r="I39" s="15" t="n">
        <v>100981</v>
      </c>
      <c r="J39" s="15" t="n">
        <v>93</v>
      </c>
      <c r="K39" s="15" t="n">
        <v>8443</v>
      </c>
      <c r="L39" s="15" t="s">
        <v>18</v>
      </c>
      <c r="M39" s="15" t="n">
        <v>190795</v>
      </c>
      <c r="N39" s="15" t="n">
        <v>68879</v>
      </c>
      <c r="O39" s="15" t="n">
        <v>36239</v>
      </c>
      <c r="P39" s="15" t="n">
        <v>18027</v>
      </c>
      <c r="Q39" s="15" t="n">
        <v>11511</v>
      </c>
      <c r="R39" s="15" t="n">
        <v>2655</v>
      </c>
      <c r="S39" s="15" t="n">
        <v>51364</v>
      </c>
      <c r="T39" s="15" t="n">
        <v>2120</v>
      </c>
      <c r="U39" s="15" t="n">
        <v>386850</v>
      </c>
    </row>
    <row r="40" customFormat="false" ht="13.5" hidden="false" customHeight="true" outlineLevel="0" collapsed="false">
      <c r="A40" s="14" t="s">
        <v>49</v>
      </c>
      <c r="B40" s="15" t="n">
        <v>10282353</v>
      </c>
      <c r="C40" s="15" t="n">
        <v>9538879</v>
      </c>
      <c r="D40" s="15" t="n">
        <v>153575</v>
      </c>
      <c r="E40" s="15" t="n">
        <v>4390456</v>
      </c>
      <c r="F40" s="15" t="n">
        <v>2836215</v>
      </c>
      <c r="G40" s="15" t="n">
        <v>158980</v>
      </c>
      <c r="H40" s="15" t="n">
        <v>1825787</v>
      </c>
      <c r="I40" s="15" t="n">
        <v>162473</v>
      </c>
      <c r="J40" s="15" t="s">
        <v>18</v>
      </c>
      <c r="K40" s="15" t="n">
        <v>11393</v>
      </c>
      <c r="L40" s="15" t="s">
        <v>18</v>
      </c>
      <c r="M40" s="15" t="n">
        <v>210658</v>
      </c>
      <c r="N40" s="15" t="n">
        <v>86663</v>
      </c>
      <c r="O40" s="15" t="n">
        <v>23500</v>
      </c>
      <c r="P40" s="15" t="n">
        <v>13911</v>
      </c>
      <c r="Q40" s="15" t="n">
        <v>12284</v>
      </c>
      <c r="R40" s="15" t="n">
        <v>8745</v>
      </c>
      <c r="S40" s="15" t="n">
        <v>60348</v>
      </c>
      <c r="T40" s="15" t="n">
        <v>5207</v>
      </c>
      <c r="U40" s="15" t="n">
        <v>532816</v>
      </c>
    </row>
    <row r="41" customFormat="false" ht="13.5" hidden="false" customHeight="true" outlineLevel="0" collapsed="false">
      <c r="A41" s="14" t="s">
        <v>50</v>
      </c>
      <c r="B41" s="15" t="n">
        <v>16946261</v>
      </c>
      <c r="C41" s="15" t="n">
        <v>15777003</v>
      </c>
      <c r="D41" s="15" t="n">
        <v>463907</v>
      </c>
      <c r="E41" s="15" t="n">
        <v>7159041</v>
      </c>
      <c r="F41" s="15" t="n">
        <v>4194213</v>
      </c>
      <c r="G41" s="15" t="n">
        <v>239513</v>
      </c>
      <c r="H41" s="15" t="n">
        <v>3224403</v>
      </c>
      <c r="I41" s="15" t="n">
        <v>466701</v>
      </c>
      <c r="J41" s="15" t="n">
        <v>13720</v>
      </c>
      <c r="K41" s="15" t="n">
        <v>15505</v>
      </c>
      <c r="L41" s="15" t="s">
        <v>18</v>
      </c>
      <c r="M41" s="15" t="n">
        <v>324966</v>
      </c>
      <c r="N41" s="15" t="n">
        <v>91942</v>
      </c>
      <c r="O41" s="15" t="n">
        <v>73426</v>
      </c>
      <c r="P41" s="15" t="n">
        <v>6869</v>
      </c>
      <c r="Q41" s="15" t="n">
        <v>10348</v>
      </c>
      <c r="R41" s="15" t="n">
        <v>20795</v>
      </c>
      <c r="S41" s="15" t="n">
        <v>115785</v>
      </c>
      <c r="T41" s="15" t="n">
        <v>5801</v>
      </c>
      <c r="U41" s="15" t="n">
        <v>844292</v>
      </c>
    </row>
    <row r="42" customFormat="false" ht="13.5" hidden="false" customHeight="true" outlineLevel="0" collapsed="false">
      <c r="A42" s="14" t="s">
        <v>51</v>
      </c>
      <c r="B42" s="15" t="n">
        <v>22160088</v>
      </c>
      <c r="C42" s="15" t="n">
        <v>20652290</v>
      </c>
      <c r="D42" s="15" t="n">
        <v>141266</v>
      </c>
      <c r="E42" s="15" t="n">
        <v>9982014</v>
      </c>
      <c r="F42" s="15" t="n">
        <v>5558342</v>
      </c>
      <c r="G42" s="15" t="n">
        <v>340209</v>
      </c>
      <c r="H42" s="15" t="n">
        <v>3947914</v>
      </c>
      <c r="I42" s="15" t="n">
        <v>640317</v>
      </c>
      <c r="J42" s="15" t="n">
        <v>5494</v>
      </c>
      <c r="K42" s="15" t="n">
        <v>36734</v>
      </c>
      <c r="L42" s="15" t="s">
        <v>18</v>
      </c>
      <c r="M42" s="15" t="n">
        <v>493661</v>
      </c>
      <c r="N42" s="15" t="n">
        <v>206291</v>
      </c>
      <c r="O42" s="15" t="n">
        <v>85576</v>
      </c>
      <c r="P42" s="15" t="n">
        <v>512</v>
      </c>
      <c r="Q42" s="15" t="n">
        <v>56614</v>
      </c>
      <c r="R42" s="15" t="n">
        <v>9703</v>
      </c>
      <c r="S42" s="15" t="n">
        <v>119184</v>
      </c>
      <c r="T42" s="15" t="n">
        <v>15781</v>
      </c>
      <c r="U42" s="15" t="n">
        <v>1014137</v>
      </c>
    </row>
    <row r="43" customFormat="false" ht="13.5" hidden="false" customHeight="true" outlineLevel="0" collapsed="false">
      <c r="A43" s="14" t="s">
        <v>52</v>
      </c>
      <c r="B43" s="15" t="n">
        <v>15789355</v>
      </c>
      <c r="C43" s="15" t="n">
        <v>14450582</v>
      </c>
      <c r="D43" s="15" t="n">
        <v>96112</v>
      </c>
      <c r="E43" s="15" t="n">
        <v>6510617</v>
      </c>
      <c r="F43" s="15" t="n">
        <v>4248306</v>
      </c>
      <c r="G43" s="15" t="n">
        <v>153693</v>
      </c>
      <c r="H43" s="15" t="n">
        <v>3063713</v>
      </c>
      <c r="I43" s="15" t="n">
        <v>358312</v>
      </c>
      <c r="J43" s="15" t="s">
        <v>18</v>
      </c>
      <c r="K43" s="15" t="n">
        <v>19829</v>
      </c>
      <c r="L43" s="15" t="s">
        <v>18</v>
      </c>
      <c r="M43" s="15" t="n">
        <v>486648</v>
      </c>
      <c r="N43" s="15" t="n">
        <v>162544</v>
      </c>
      <c r="O43" s="15" t="n">
        <v>109405</v>
      </c>
      <c r="P43" s="15" t="n">
        <v>22258</v>
      </c>
      <c r="Q43" s="15" t="n">
        <v>57753</v>
      </c>
      <c r="R43" s="15" t="n">
        <v>38202</v>
      </c>
      <c r="S43" s="15" t="n">
        <v>87422</v>
      </c>
      <c r="T43" s="15" t="n">
        <v>9064</v>
      </c>
      <c r="U43" s="15" t="n">
        <v>852125</v>
      </c>
    </row>
    <row r="44" customFormat="false" ht="13.5" hidden="false" customHeight="true" outlineLevel="0" collapsed="false">
      <c r="A44" s="14" t="s">
        <v>53</v>
      </c>
      <c r="B44" s="15" t="n">
        <v>9604835</v>
      </c>
      <c r="C44" s="15" t="n">
        <v>8955693</v>
      </c>
      <c r="D44" s="15" t="n">
        <v>284771</v>
      </c>
      <c r="E44" s="15" t="n">
        <v>3901559</v>
      </c>
      <c r="F44" s="15" t="n">
        <v>2482872</v>
      </c>
      <c r="G44" s="15" t="n">
        <v>153841</v>
      </c>
      <c r="H44" s="15" t="n">
        <v>1956920</v>
      </c>
      <c r="I44" s="15" t="n">
        <v>157943</v>
      </c>
      <c r="J44" s="15" t="n">
        <v>9224</v>
      </c>
      <c r="K44" s="15" t="n">
        <v>8563</v>
      </c>
      <c r="L44" s="15" t="s">
        <v>18</v>
      </c>
      <c r="M44" s="15" t="n">
        <v>201621</v>
      </c>
      <c r="N44" s="15" t="n">
        <v>73496</v>
      </c>
      <c r="O44" s="15" t="n">
        <v>30511</v>
      </c>
      <c r="P44" s="15" t="n">
        <v>16079</v>
      </c>
      <c r="Q44" s="15" t="n">
        <v>19138</v>
      </c>
      <c r="R44" s="15" t="n">
        <v>537</v>
      </c>
      <c r="S44" s="15" t="n">
        <v>60069</v>
      </c>
      <c r="T44" s="15" t="n">
        <v>1791</v>
      </c>
      <c r="U44" s="15" t="n">
        <v>447521</v>
      </c>
    </row>
    <row r="45" customFormat="false" ht="13.5" hidden="false" customHeight="true" outlineLevel="0" collapsed="false">
      <c r="A45" s="14" t="s">
        <v>54</v>
      </c>
      <c r="B45" s="15" t="n">
        <v>9684955</v>
      </c>
      <c r="C45" s="15" t="n">
        <v>8913372</v>
      </c>
      <c r="D45" s="15" t="n">
        <v>292907</v>
      </c>
      <c r="E45" s="15" t="n">
        <v>3826264</v>
      </c>
      <c r="F45" s="15" t="n">
        <v>2483079</v>
      </c>
      <c r="G45" s="15" t="n">
        <v>148925</v>
      </c>
      <c r="H45" s="15" t="n">
        <v>1846511</v>
      </c>
      <c r="I45" s="15" t="n">
        <v>309549</v>
      </c>
      <c r="J45" s="15" t="s">
        <v>18</v>
      </c>
      <c r="K45" s="15" t="n">
        <v>6137</v>
      </c>
      <c r="L45" s="15" t="s">
        <v>18</v>
      </c>
      <c r="M45" s="15" t="n">
        <v>272068</v>
      </c>
      <c r="N45" s="15" t="n">
        <v>91569</v>
      </c>
      <c r="O45" s="15" t="n">
        <v>41767</v>
      </c>
      <c r="P45" s="15" t="n">
        <v>8637</v>
      </c>
      <c r="Q45" s="15" t="n">
        <v>21155</v>
      </c>
      <c r="R45" s="15" t="n">
        <v>13837</v>
      </c>
      <c r="S45" s="15" t="n">
        <v>90869</v>
      </c>
      <c r="T45" s="15" t="n">
        <v>4234</v>
      </c>
      <c r="U45" s="15" t="n">
        <v>499515</v>
      </c>
    </row>
    <row r="46" customFormat="false" ht="13.5" hidden="false" customHeight="true" outlineLevel="0" collapsed="false">
      <c r="A46" s="14" t="s">
        <v>55</v>
      </c>
      <c r="B46" s="15" t="n">
        <v>15299330</v>
      </c>
      <c r="C46" s="15" t="n">
        <v>14154034</v>
      </c>
      <c r="D46" s="15" t="n">
        <v>61214</v>
      </c>
      <c r="E46" s="15" t="n">
        <v>6581058</v>
      </c>
      <c r="F46" s="15" t="n">
        <v>4396266</v>
      </c>
      <c r="G46" s="15" t="n">
        <v>192728</v>
      </c>
      <c r="H46" s="15" t="n">
        <v>2635919</v>
      </c>
      <c r="I46" s="15" t="n">
        <v>268390</v>
      </c>
      <c r="J46" s="15" t="n">
        <v>1439</v>
      </c>
      <c r="K46" s="15" t="n">
        <v>17020</v>
      </c>
      <c r="L46" s="15" t="s">
        <v>18</v>
      </c>
      <c r="M46" s="15" t="n">
        <v>405510</v>
      </c>
      <c r="N46" s="15" t="n">
        <v>236778</v>
      </c>
      <c r="O46" s="15" t="n">
        <v>50382</v>
      </c>
      <c r="P46" s="15" t="n">
        <v>6531</v>
      </c>
      <c r="Q46" s="15" t="n">
        <v>10439</v>
      </c>
      <c r="R46" s="15" t="n">
        <v>11087</v>
      </c>
      <c r="S46" s="15" t="n">
        <v>85272</v>
      </c>
      <c r="T46" s="15" t="n">
        <v>5021</v>
      </c>
      <c r="U46" s="15" t="n">
        <v>739786</v>
      </c>
    </row>
    <row r="47" customFormat="false" ht="13.5" hidden="false" customHeight="true" outlineLevel="0" collapsed="false">
      <c r="A47" s="14" t="s">
        <v>56</v>
      </c>
      <c r="B47" s="15" t="n">
        <v>9256976</v>
      </c>
      <c r="C47" s="15" t="n">
        <v>8467339</v>
      </c>
      <c r="D47" s="15" t="n">
        <v>6694</v>
      </c>
      <c r="E47" s="15" t="n">
        <v>4012814</v>
      </c>
      <c r="F47" s="15" t="n">
        <v>2470025</v>
      </c>
      <c r="G47" s="15" t="n">
        <v>192454</v>
      </c>
      <c r="H47" s="15" t="n">
        <v>1438162</v>
      </c>
      <c r="I47" s="15" t="n">
        <v>330990</v>
      </c>
      <c r="J47" s="15" t="n">
        <v>4934</v>
      </c>
      <c r="K47" s="15" t="n">
        <v>11266</v>
      </c>
      <c r="L47" s="15" t="s">
        <v>18</v>
      </c>
      <c r="M47" s="15" t="n">
        <v>210784</v>
      </c>
      <c r="N47" s="15" t="n">
        <v>74886</v>
      </c>
      <c r="O47" s="15" t="n">
        <v>41328</v>
      </c>
      <c r="P47" s="15" t="n">
        <v>4062</v>
      </c>
      <c r="Q47" s="15" t="n">
        <v>11749</v>
      </c>
      <c r="R47" s="15" t="n">
        <v>498</v>
      </c>
      <c r="S47" s="15" t="n">
        <v>73451</v>
      </c>
      <c r="T47" s="15" t="n">
        <v>4810</v>
      </c>
      <c r="U47" s="15" t="n">
        <v>578853</v>
      </c>
    </row>
    <row r="48" customFormat="false" ht="13.5" hidden="false" customHeight="true" outlineLevel="0" collapsed="false">
      <c r="A48" s="14" t="s">
        <v>57</v>
      </c>
      <c r="B48" s="15" t="n">
        <v>38256623</v>
      </c>
      <c r="C48" s="15" t="n">
        <v>35476496</v>
      </c>
      <c r="D48" s="15" t="n">
        <v>89793</v>
      </c>
      <c r="E48" s="15" t="n">
        <v>16969165</v>
      </c>
      <c r="F48" s="15" t="n">
        <v>10363405</v>
      </c>
      <c r="G48" s="15" t="n">
        <v>683268</v>
      </c>
      <c r="H48" s="15" t="n">
        <v>6581714</v>
      </c>
      <c r="I48" s="15" t="n">
        <v>697439</v>
      </c>
      <c r="J48" s="15" t="n">
        <v>68791</v>
      </c>
      <c r="K48" s="15" t="n">
        <v>22921</v>
      </c>
      <c r="L48" s="15" t="s">
        <v>18</v>
      </c>
      <c r="M48" s="15" t="n">
        <v>946733</v>
      </c>
      <c r="N48" s="15" t="n">
        <v>493220</v>
      </c>
      <c r="O48" s="15" t="n">
        <v>162796</v>
      </c>
      <c r="P48" s="15" t="n">
        <v>9300</v>
      </c>
      <c r="Q48" s="15" t="n">
        <v>49833</v>
      </c>
      <c r="R48" s="15" t="n">
        <v>86947</v>
      </c>
      <c r="S48" s="15" t="n">
        <v>131375</v>
      </c>
      <c r="T48" s="15" t="n">
        <v>13262</v>
      </c>
      <c r="U48" s="15" t="n">
        <v>1833394</v>
      </c>
    </row>
    <row r="49" customFormat="false" ht="13.5" hidden="false" customHeight="true" outlineLevel="0" collapsed="false">
      <c r="A49" s="14" t="s">
        <v>58</v>
      </c>
      <c r="B49" s="15" t="n">
        <v>9396231</v>
      </c>
      <c r="C49" s="15" t="n">
        <v>8625904</v>
      </c>
      <c r="D49" s="15" t="n">
        <v>12521</v>
      </c>
      <c r="E49" s="15" t="n">
        <v>3897768</v>
      </c>
      <c r="F49" s="15" t="n">
        <v>2534107</v>
      </c>
      <c r="G49" s="15" t="n">
        <v>143188</v>
      </c>
      <c r="H49" s="15" t="n">
        <v>1759972</v>
      </c>
      <c r="I49" s="15" t="n">
        <v>263074</v>
      </c>
      <c r="J49" s="15" t="s">
        <v>18</v>
      </c>
      <c r="K49" s="15" t="n">
        <v>15274</v>
      </c>
      <c r="L49" s="15" t="s">
        <v>18</v>
      </c>
      <c r="M49" s="15" t="n">
        <v>292174</v>
      </c>
      <c r="N49" s="15" t="n">
        <v>168137</v>
      </c>
      <c r="O49" s="15" t="n">
        <v>35284</v>
      </c>
      <c r="P49" s="15" t="n">
        <v>9078</v>
      </c>
      <c r="Q49" s="15" t="n">
        <v>19436</v>
      </c>
      <c r="R49" s="15" t="n">
        <v>3311</v>
      </c>
      <c r="S49" s="15" t="n">
        <v>55499</v>
      </c>
      <c r="T49" s="15" t="n">
        <v>1429</v>
      </c>
      <c r="U49" s="15" t="n">
        <v>478153</v>
      </c>
    </row>
    <row r="50" customFormat="false" ht="13.5" hidden="false" customHeight="true" outlineLevel="0" collapsed="false">
      <c r="A50" s="14" t="s">
        <v>59</v>
      </c>
      <c r="B50" s="15" t="n">
        <v>16102469</v>
      </c>
      <c r="C50" s="15" t="n">
        <v>14965911</v>
      </c>
      <c r="D50" s="15" t="n">
        <v>83232</v>
      </c>
      <c r="E50" s="15" t="n">
        <v>7328839</v>
      </c>
      <c r="F50" s="15" t="n">
        <v>4436770</v>
      </c>
      <c r="G50" s="15" t="n">
        <v>232325</v>
      </c>
      <c r="H50" s="15" t="n">
        <v>2308439</v>
      </c>
      <c r="I50" s="15" t="n">
        <v>539017</v>
      </c>
      <c r="J50" s="15" t="n">
        <v>9722</v>
      </c>
      <c r="K50" s="15" t="n">
        <v>27567</v>
      </c>
      <c r="L50" s="15" t="s">
        <v>18</v>
      </c>
      <c r="M50" s="15" t="n">
        <v>293259</v>
      </c>
      <c r="N50" s="15" t="n">
        <v>103326</v>
      </c>
      <c r="O50" s="15" t="n">
        <v>37492</v>
      </c>
      <c r="P50" s="15" t="n">
        <v>15900</v>
      </c>
      <c r="Q50" s="15" t="n">
        <v>21441</v>
      </c>
      <c r="R50" s="15" t="n">
        <v>13159</v>
      </c>
      <c r="S50" s="15" t="n">
        <v>98934</v>
      </c>
      <c r="T50" s="15" t="n">
        <v>2998</v>
      </c>
      <c r="U50" s="15" t="n">
        <v>843299</v>
      </c>
    </row>
    <row r="51" customFormat="false" ht="13.5" hidden="false" customHeight="true" outlineLevel="0" collapsed="false">
      <c r="A51" s="14" t="s">
        <v>60</v>
      </c>
      <c r="B51" s="15" t="n">
        <v>18164823</v>
      </c>
      <c r="C51" s="15" t="n">
        <v>16903240</v>
      </c>
      <c r="D51" s="15" t="n">
        <v>95812</v>
      </c>
      <c r="E51" s="15" t="n">
        <v>8501716</v>
      </c>
      <c r="F51" s="15" t="n">
        <v>5078082</v>
      </c>
      <c r="G51" s="15" t="n">
        <v>224099</v>
      </c>
      <c r="H51" s="15" t="n">
        <v>2749350</v>
      </c>
      <c r="I51" s="15" t="n">
        <v>225014</v>
      </c>
      <c r="J51" s="15" t="n">
        <v>13632</v>
      </c>
      <c r="K51" s="15" t="n">
        <v>15535</v>
      </c>
      <c r="L51" s="15" t="s">
        <v>18</v>
      </c>
      <c r="M51" s="15" t="n">
        <v>384523</v>
      </c>
      <c r="N51" s="15" t="n">
        <v>201415</v>
      </c>
      <c r="O51" s="15" t="n">
        <v>47202</v>
      </c>
      <c r="P51" s="15" t="n">
        <v>13405</v>
      </c>
      <c r="Q51" s="15" t="n">
        <v>42224</v>
      </c>
      <c r="R51" s="15" t="n">
        <v>11115</v>
      </c>
      <c r="S51" s="15" t="n">
        <v>64547</v>
      </c>
      <c r="T51" s="15" t="n">
        <v>4615</v>
      </c>
      <c r="U51" s="15" t="n">
        <v>877060</v>
      </c>
    </row>
    <row r="52" customFormat="false" ht="13.5" hidden="false" customHeight="true" outlineLevel="0" collapsed="false">
      <c r="A52" s="14" t="s">
        <v>61</v>
      </c>
      <c r="B52" s="15" t="n">
        <v>14071556</v>
      </c>
      <c r="C52" s="15" t="n">
        <v>13052155</v>
      </c>
      <c r="D52" s="15" t="n">
        <v>182245</v>
      </c>
      <c r="E52" s="15" t="n">
        <v>5879926</v>
      </c>
      <c r="F52" s="15" t="n">
        <v>3540536</v>
      </c>
      <c r="G52" s="15" t="n">
        <v>359132</v>
      </c>
      <c r="H52" s="15" t="n">
        <v>2877637</v>
      </c>
      <c r="I52" s="15" t="n">
        <v>171350</v>
      </c>
      <c r="J52" s="15" t="n">
        <v>21927</v>
      </c>
      <c r="K52" s="15" t="n">
        <v>19402</v>
      </c>
      <c r="L52" s="15" t="s">
        <v>18</v>
      </c>
      <c r="M52" s="15" t="n">
        <v>265582</v>
      </c>
      <c r="N52" s="15" t="n">
        <v>123566</v>
      </c>
      <c r="O52" s="15" t="n">
        <v>29221</v>
      </c>
      <c r="P52" s="15" t="n">
        <v>1075</v>
      </c>
      <c r="Q52" s="15" t="n">
        <v>29583</v>
      </c>
      <c r="R52" s="15" t="n">
        <v>4472</v>
      </c>
      <c r="S52" s="15" t="n">
        <v>73494</v>
      </c>
      <c r="T52" s="15" t="n">
        <v>4171</v>
      </c>
      <c r="U52" s="15" t="n">
        <v>753819</v>
      </c>
    </row>
    <row r="53" customFormat="false" ht="13.5" hidden="false" customHeight="true" outlineLevel="0" collapsed="false">
      <c r="A53" s="14" t="s">
        <v>62</v>
      </c>
      <c r="B53" s="15" t="n">
        <v>11839292</v>
      </c>
      <c r="C53" s="15" t="n">
        <v>10974086</v>
      </c>
      <c r="D53" s="15" t="n">
        <v>2993</v>
      </c>
      <c r="E53" s="15" t="n">
        <v>5152901</v>
      </c>
      <c r="F53" s="15" t="n">
        <v>3403804</v>
      </c>
      <c r="G53" s="15" t="n">
        <v>136774</v>
      </c>
      <c r="H53" s="15" t="n">
        <v>2052994</v>
      </c>
      <c r="I53" s="15" t="n">
        <v>208150</v>
      </c>
      <c r="J53" s="15" t="n">
        <v>976</v>
      </c>
      <c r="K53" s="15" t="n">
        <v>15494</v>
      </c>
      <c r="L53" s="15" t="s">
        <v>18</v>
      </c>
      <c r="M53" s="15" t="n">
        <v>243301</v>
      </c>
      <c r="N53" s="15" t="n">
        <v>88923</v>
      </c>
      <c r="O53" s="15" t="n">
        <v>50232</v>
      </c>
      <c r="P53" s="15" t="n">
        <v>9212</v>
      </c>
      <c r="Q53" s="15" t="n">
        <v>6566</v>
      </c>
      <c r="R53" s="15" t="n">
        <v>10230</v>
      </c>
      <c r="S53" s="15" t="n">
        <v>73580</v>
      </c>
      <c r="T53" s="15" t="n">
        <v>4558</v>
      </c>
      <c r="U53" s="15" t="n">
        <v>621905</v>
      </c>
    </row>
    <row r="54" customFormat="false" ht="13.5" hidden="false" customHeight="true" outlineLevel="0" collapsed="false">
      <c r="A54" s="6" t="s">
        <v>63</v>
      </c>
      <c r="B54" s="16" t="n">
        <v>19953745</v>
      </c>
      <c r="C54" s="16" t="n">
        <v>18588760</v>
      </c>
      <c r="D54" s="16" t="n">
        <v>14156</v>
      </c>
      <c r="E54" s="16" t="n">
        <v>9091565</v>
      </c>
      <c r="F54" s="16" t="n">
        <v>5744693</v>
      </c>
      <c r="G54" s="16" t="n">
        <v>144298</v>
      </c>
      <c r="H54" s="16" t="n">
        <v>3146577</v>
      </c>
      <c r="I54" s="16" t="n">
        <v>414629</v>
      </c>
      <c r="J54" s="16" t="n">
        <v>6082</v>
      </c>
      <c r="K54" s="16" t="n">
        <v>26760</v>
      </c>
      <c r="L54" s="16" t="s">
        <v>18</v>
      </c>
      <c r="M54" s="16" t="n">
        <v>349182</v>
      </c>
      <c r="N54" s="16" t="n">
        <v>94656</v>
      </c>
      <c r="O54" s="16" t="n">
        <v>64343</v>
      </c>
      <c r="P54" s="16" t="n">
        <v>72080</v>
      </c>
      <c r="Q54" s="16" t="n">
        <v>25641</v>
      </c>
      <c r="R54" s="16" t="n">
        <v>4760</v>
      </c>
      <c r="S54" s="16" t="n">
        <v>84098</v>
      </c>
      <c r="T54" s="16" t="n">
        <v>3604</v>
      </c>
      <c r="U54" s="16" t="n">
        <v>1015803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7T10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