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5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6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3</t>
    </r>
    <r>
      <rPr>
        <sz val="11"/>
        <color rgb="FF000000"/>
        <rFont val="Noto Sans"/>
        <family val="2"/>
      </rPr>
      <t xml:space="preserve">表　設置者別、学科別の定時制高等学校教育費総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・調査対象外の場合を示す。</t>
    </r>
  </si>
  <si>
    <t xml:space="preserve">都道府県</t>
  </si>
  <si>
    <t xml:space="preserve">都道府県立</t>
  </si>
  <si>
    <t xml:space="preserve">市町村立</t>
  </si>
  <si>
    <t xml:space="preserve">県立計</t>
  </si>
  <si>
    <t xml:space="preserve">総合</t>
  </si>
  <si>
    <t xml:space="preserve">普通</t>
  </si>
  <si>
    <t xml:space="preserve">農業</t>
  </si>
  <si>
    <t xml:space="preserve">水産</t>
  </si>
  <si>
    <t xml:space="preserve">工業</t>
  </si>
  <si>
    <t xml:space="preserve">商業</t>
  </si>
  <si>
    <t xml:space="preserve">家庭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2" width="18.5"/>
    <col collapsed="false" customWidth="false" hidden="false" outlineLevel="0" max="16384" min="11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4" s="7" customFormat="true" ht="13.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</row>
    <row r="5" s="11" customFormat="true" ht="13.5" hidden="false" customHeight="true" outlineLevel="0" collapsed="false">
      <c r="A5" s="4" t="s">
        <v>3</v>
      </c>
      <c r="B5" s="8" t="s">
        <v>4</v>
      </c>
      <c r="C5" s="8"/>
      <c r="D5" s="8"/>
      <c r="E5" s="8"/>
      <c r="F5" s="9"/>
      <c r="G5" s="9"/>
      <c r="H5" s="9"/>
      <c r="I5" s="9"/>
      <c r="J5" s="10" t="s">
        <v>5</v>
      </c>
    </row>
    <row r="6" s="11" customFormat="true" ht="13.5" hidden="false" customHeight="true" outlineLevel="0" collapsed="false">
      <c r="A6" s="12"/>
      <c r="B6" s="13" t="s">
        <v>6</v>
      </c>
      <c r="C6" s="13" t="s">
        <v>7</v>
      </c>
      <c r="D6" s="13" t="s">
        <v>8</v>
      </c>
      <c r="E6" s="13" t="s">
        <v>9</v>
      </c>
      <c r="F6" s="14" t="s">
        <v>10</v>
      </c>
      <c r="G6" s="14" t="s">
        <v>11</v>
      </c>
      <c r="H6" s="14" t="s">
        <v>12</v>
      </c>
      <c r="I6" s="14" t="s">
        <v>13</v>
      </c>
      <c r="J6" s="9"/>
    </row>
    <row r="7" s="15" customFormat="true" ht="13.5" hidden="false" customHeight="true" outlineLevel="0" collapsed="false">
      <c r="A7" s="15" t="s">
        <v>14</v>
      </c>
      <c r="B7" s="16" t="n">
        <v>24290676</v>
      </c>
      <c r="C7" s="16" t="n">
        <v>5430491</v>
      </c>
      <c r="D7" s="16" t="n">
        <v>10135062</v>
      </c>
      <c r="E7" s="16" t="n">
        <v>1885519</v>
      </c>
      <c r="F7" s="16" t="n">
        <v>24150</v>
      </c>
      <c r="G7" s="16" t="n">
        <v>4981867</v>
      </c>
      <c r="H7" s="16" t="n">
        <v>1608326</v>
      </c>
      <c r="I7" s="16" t="n">
        <v>225261</v>
      </c>
      <c r="J7" s="16" t="n">
        <v>5940721</v>
      </c>
    </row>
    <row r="8" customFormat="false" ht="13.5" hidden="false" customHeight="true" outlineLevel="0" collapsed="false">
      <c r="A8" s="17" t="s">
        <v>15</v>
      </c>
      <c r="B8" s="18" t="n">
        <v>1720861</v>
      </c>
      <c r="C8" s="18" t="n">
        <v>197940</v>
      </c>
      <c r="D8" s="18" t="n">
        <v>930036</v>
      </c>
      <c r="E8" s="18" t="n">
        <v>231599</v>
      </c>
      <c r="F8" s="18" t="n">
        <v>12933</v>
      </c>
      <c r="G8" s="18" t="n">
        <v>219427</v>
      </c>
      <c r="H8" s="18" t="n">
        <v>117242</v>
      </c>
      <c r="I8" s="18" t="n">
        <v>11684</v>
      </c>
      <c r="J8" s="18" t="n">
        <v>1313766</v>
      </c>
    </row>
    <row r="9" customFormat="false" ht="13.5" hidden="false" customHeight="true" outlineLevel="0" collapsed="false">
      <c r="A9" s="17" t="s">
        <v>16</v>
      </c>
      <c r="B9" s="18" t="n">
        <v>208259</v>
      </c>
      <c r="C9" s="18" t="n">
        <v>17834</v>
      </c>
      <c r="D9" s="18" t="n">
        <v>128419</v>
      </c>
      <c r="E9" s="18" t="n">
        <v>14627</v>
      </c>
      <c r="F9" s="18" t="s">
        <v>17</v>
      </c>
      <c r="G9" s="18" t="n">
        <v>29434</v>
      </c>
      <c r="H9" s="18" t="n">
        <v>17945</v>
      </c>
      <c r="I9" s="18" t="s">
        <v>17</v>
      </c>
      <c r="J9" s="18" t="n">
        <v>276257</v>
      </c>
    </row>
    <row r="10" customFormat="false" ht="13.5" hidden="false" customHeight="true" outlineLevel="0" collapsed="false">
      <c r="A10" s="17" t="s">
        <v>18</v>
      </c>
      <c r="B10" s="18" t="n">
        <v>596485</v>
      </c>
      <c r="C10" s="18" t="n">
        <v>10712</v>
      </c>
      <c r="D10" s="18" t="n">
        <v>398512</v>
      </c>
      <c r="E10" s="18" t="n">
        <v>111519</v>
      </c>
      <c r="F10" s="18" t="n">
        <v>9229</v>
      </c>
      <c r="G10" s="18" t="n">
        <v>48980</v>
      </c>
      <c r="H10" s="18" t="n">
        <v>17533</v>
      </c>
      <c r="I10" s="18" t="s">
        <v>17</v>
      </c>
      <c r="J10" s="18" t="s">
        <v>17</v>
      </c>
    </row>
    <row r="11" customFormat="false" ht="13.5" hidden="false" customHeight="true" outlineLevel="0" collapsed="false">
      <c r="A11" s="17" t="s">
        <v>19</v>
      </c>
      <c r="B11" s="18" t="n">
        <v>395153</v>
      </c>
      <c r="C11" s="18" t="n">
        <v>38610</v>
      </c>
      <c r="D11" s="18" t="n">
        <v>227937</v>
      </c>
      <c r="E11" s="18" t="n">
        <v>55567</v>
      </c>
      <c r="F11" s="18" t="n">
        <v>1988</v>
      </c>
      <c r="G11" s="18" t="n">
        <v>53337</v>
      </c>
      <c r="H11" s="18" t="s">
        <v>17</v>
      </c>
      <c r="I11" s="18" t="n">
        <v>17714</v>
      </c>
      <c r="J11" s="18" t="n">
        <v>180243</v>
      </c>
    </row>
    <row r="12" customFormat="false" ht="13.5" hidden="false" customHeight="true" outlineLevel="0" collapsed="false">
      <c r="A12" s="17" t="s">
        <v>20</v>
      </c>
      <c r="B12" s="18" t="n">
        <v>670147</v>
      </c>
      <c r="C12" s="18" t="n">
        <v>513692</v>
      </c>
      <c r="D12" s="18" t="n">
        <v>110310</v>
      </c>
      <c r="E12" s="18" t="s">
        <v>17</v>
      </c>
      <c r="F12" s="18" t="s">
        <v>17</v>
      </c>
      <c r="G12" s="18" t="n">
        <v>35343</v>
      </c>
      <c r="H12" s="18" t="n">
        <v>6685</v>
      </c>
      <c r="I12" s="18" t="n">
        <v>4117</v>
      </c>
      <c r="J12" s="18" t="n">
        <v>20468</v>
      </c>
    </row>
    <row r="13" customFormat="false" ht="13.5" hidden="false" customHeight="true" outlineLevel="0" collapsed="false">
      <c r="A13" s="17" t="s">
        <v>21</v>
      </c>
      <c r="B13" s="18" t="n">
        <v>625261</v>
      </c>
      <c r="C13" s="18" t="n">
        <v>187699</v>
      </c>
      <c r="D13" s="18" t="n">
        <v>92372</v>
      </c>
      <c r="E13" s="18" t="n">
        <v>106396</v>
      </c>
      <c r="F13" s="18" t="s">
        <v>17</v>
      </c>
      <c r="G13" s="18" t="n">
        <v>181223</v>
      </c>
      <c r="H13" s="18" t="n">
        <v>57571</v>
      </c>
      <c r="I13" s="18" t="s">
        <v>17</v>
      </c>
      <c r="J13" s="18" t="s">
        <v>17</v>
      </c>
    </row>
    <row r="14" customFormat="false" ht="13.5" hidden="false" customHeight="true" outlineLevel="0" collapsed="false">
      <c r="A14" s="17" t="s">
        <v>22</v>
      </c>
      <c r="B14" s="18" t="n">
        <v>598107</v>
      </c>
      <c r="C14" s="18" t="n">
        <v>381263</v>
      </c>
      <c r="D14" s="18" t="n">
        <v>102619</v>
      </c>
      <c r="E14" s="18" t="n">
        <v>23628</v>
      </c>
      <c r="F14" s="18" t="s">
        <v>17</v>
      </c>
      <c r="G14" s="18" t="n">
        <v>80952</v>
      </c>
      <c r="H14" s="18" t="s">
        <v>17</v>
      </c>
      <c r="I14" s="18" t="n">
        <v>9645</v>
      </c>
      <c r="J14" s="18" t="n">
        <v>32577</v>
      </c>
    </row>
    <row r="15" customFormat="false" ht="13.5" hidden="false" customHeight="true" outlineLevel="0" collapsed="false">
      <c r="A15" s="17" t="s">
        <v>23</v>
      </c>
      <c r="B15" s="18" t="n">
        <v>267032</v>
      </c>
      <c r="C15" s="18" t="n">
        <v>24631</v>
      </c>
      <c r="D15" s="18" t="n">
        <v>211617</v>
      </c>
      <c r="E15" s="18" t="n">
        <v>11784</v>
      </c>
      <c r="F15" s="18" t="s">
        <v>17</v>
      </c>
      <c r="G15" s="18" t="n">
        <v>19000</v>
      </c>
      <c r="H15" s="18" t="s">
        <v>17</v>
      </c>
      <c r="I15" s="18" t="s">
        <v>17</v>
      </c>
      <c r="J15" s="18" t="s">
        <v>17</v>
      </c>
    </row>
    <row r="16" customFormat="false" ht="13.5" hidden="false" customHeight="true" outlineLevel="0" collapsed="false">
      <c r="A16" s="17" t="s">
        <v>24</v>
      </c>
      <c r="B16" s="18" t="n">
        <v>228310</v>
      </c>
      <c r="C16" s="18" t="n">
        <v>139678</v>
      </c>
      <c r="D16" s="18" t="n">
        <v>19247</v>
      </c>
      <c r="E16" s="18" t="n">
        <v>5529</v>
      </c>
      <c r="F16" s="18" t="s">
        <v>17</v>
      </c>
      <c r="G16" s="18" t="n">
        <v>43760</v>
      </c>
      <c r="H16" s="18" t="n">
        <v>16431</v>
      </c>
      <c r="I16" s="18" t="n">
        <v>3665</v>
      </c>
      <c r="J16" s="18" t="n">
        <v>42964</v>
      </c>
    </row>
    <row r="17" customFormat="false" ht="13.5" hidden="false" customHeight="true" outlineLevel="0" collapsed="false">
      <c r="A17" s="17" t="s">
        <v>25</v>
      </c>
      <c r="B17" s="18" t="n">
        <v>546787</v>
      </c>
      <c r="C17" s="18" t="n">
        <v>18545</v>
      </c>
      <c r="D17" s="18" t="n">
        <v>265883</v>
      </c>
      <c r="E17" s="18" t="n">
        <v>26936</v>
      </c>
      <c r="F17" s="18" t="s">
        <v>17</v>
      </c>
      <c r="G17" s="18" t="n">
        <v>157904</v>
      </c>
      <c r="H17" s="18" t="n">
        <v>77519</v>
      </c>
      <c r="I17" s="18" t="s">
        <v>17</v>
      </c>
      <c r="J17" s="18" t="n">
        <v>32381</v>
      </c>
    </row>
    <row r="18" customFormat="false" ht="13.5" hidden="false" customHeight="true" outlineLevel="0" collapsed="false">
      <c r="A18" s="17" t="s">
        <v>26</v>
      </c>
      <c r="B18" s="18" t="n">
        <v>498706</v>
      </c>
      <c r="C18" s="18" t="n">
        <v>37304</v>
      </c>
      <c r="D18" s="18" t="n">
        <v>286678</v>
      </c>
      <c r="E18" s="18" t="n">
        <v>12383</v>
      </c>
      <c r="F18" s="18" t="s">
        <v>17</v>
      </c>
      <c r="G18" s="18" t="n">
        <v>90154</v>
      </c>
      <c r="H18" s="18" t="n">
        <v>72187</v>
      </c>
      <c r="I18" s="18" t="s">
        <v>17</v>
      </c>
      <c r="J18" s="18" t="n">
        <v>161556</v>
      </c>
    </row>
    <row r="19" customFormat="false" ht="13.5" hidden="false" customHeight="true" outlineLevel="0" collapsed="false">
      <c r="A19" s="17" t="s">
        <v>27</v>
      </c>
      <c r="B19" s="18" t="n">
        <v>349489</v>
      </c>
      <c r="C19" s="18" t="n">
        <v>57268</v>
      </c>
      <c r="D19" s="18" t="n">
        <v>166964</v>
      </c>
      <c r="E19" s="18" t="n">
        <v>10951</v>
      </c>
      <c r="F19" s="18" t="s">
        <v>17</v>
      </c>
      <c r="G19" s="18" t="n">
        <v>64393</v>
      </c>
      <c r="H19" s="18" t="n">
        <v>36815</v>
      </c>
      <c r="I19" s="18" t="n">
        <v>13098</v>
      </c>
      <c r="J19" s="18" t="n">
        <v>14997</v>
      </c>
    </row>
    <row r="20" customFormat="false" ht="13.5" hidden="false" customHeight="true" outlineLevel="0" collapsed="false">
      <c r="A20" s="17" t="s">
        <v>28</v>
      </c>
      <c r="B20" s="18" t="n">
        <v>3533289</v>
      </c>
      <c r="C20" s="18" t="n">
        <v>591530</v>
      </c>
      <c r="D20" s="18" t="n">
        <v>1635833</v>
      </c>
      <c r="E20" s="18" t="n">
        <v>25714</v>
      </c>
      <c r="F20" s="18" t="s">
        <v>17</v>
      </c>
      <c r="G20" s="18" t="n">
        <v>774672</v>
      </c>
      <c r="H20" s="18" t="n">
        <v>505540</v>
      </c>
      <c r="I20" s="18" t="s">
        <v>17</v>
      </c>
      <c r="J20" s="18" t="s">
        <v>17</v>
      </c>
    </row>
    <row r="21" customFormat="false" ht="13.5" hidden="false" customHeight="true" outlineLevel="0" collapsed="false">
      <c r="A21" s="17" t="s">
        <v>29</v>
      </c>
      <c r="B21" s="18" t="n">
        <v>940148</v>
      </c>
      <c r="C21" s="18" t="n">
        <v>36467</v>
      </c>
      <c r="D21" s="18" t="n">
        <v>215702</v>
      </c>
      <c r="E21" s="18" t="n">
        <v>65180</v>
      </c>
      <c r="F21" s="18" t="s">
        <v>17</v>
      </c>
      <c r="G21" s="18" t="n">
        <v>598633</v>
      </c>
      <c r="H21" s="18" t="n">
        <v>24166</v>
      </c>
      <c r="I21" s="18" t="s">
        <v>17</v>
      </c>
      <c r="J21" s="18" t="n">
        <v>545990</v>
      </c>
    </row>
    <row r="22" customFormat="false" ht="13.5" hidden="false" customHeight="true" outlineLevel="0" collapsed="false">
      <c r="A22" s="17" t="s">
        <v>30</v>
      </c>
      <c r="B22" s="18" t="n">
        <v>1093573</v>
      </c>
      <c r="C22" s="18" t="n">
        <v>157020</v>
      </c>
      <c r="D22" s="18" t="n">
        <v>549094</v>
      </c>
      <c r="E22" s="18" t="n">
        <v>210234</v>
      </c>
      <c r="F22" s="18" t="s">
        <v>17</v>
      </c>
      <c r="G22" s="18" t="n">
        <v>66495</v>
      </c>
      <c r="H22" s="18" t="n">
        <v>110730</v>
      </c>
      <c r="I22" s="18" t="s">
        <v>17</v>
      </c>
      <c r="J22" s="18" t="n">
        <v>87373</v>
      </c>
    </row>
    <row r="23" customFormat="false" ht="13.5" hidden="false" customHeight="true" outlineLevel="0" collapsed="false">
      <c r="A23" s="17" t="s">
        <v>31</v>
      </c>
      <c r="B23" s="18" t="n">
        <v>457771</v>
      </c>
      <c r="C23" s="18" t="n">
        <v>41964</v>
      </c>
      <c r="D23" s="18" t="n">
        <v>232426</v>
      </c>
      <c r="E23" s="18" t="n">
        <v>57600</v>
      </c>
      <c r="F23" s="18" t="s">
        <v>17</v>
      </c>
      <c r="G23" s="18" t="n">
        <v>78306</v>
      </c>
      <c r="H23" s="18" t="n">
        <v>47475</v>
      </c>
      <c r="I23" s="18" t="s">
        <v>17</v>
      </c>
      <c r="J23" s="18" t="n">
        <v>21811</v>
      </c>
    </row>
    <row r="24" customFormat="false" ht="13.5" hidden="false" customHeight="true" outlineLevel="0" collapsed="false">
      <c r="A24" s="17" t="s">
        <v>32</v>
      </c>
      <c r="B24" s="18" t="n">
        <v>287152</v>
      </c>
      <c r="C24" s="18" t="n">
        <v>157948</v>
      </c>
      <c r="D24" s="18" t="n">
        <v>76737</v>
      </c>
      <c r="E24" s="18" t="n">
        <v>8692</v>
      </c>
      <c r="F24" s="18" t="s">
        <v>17</v>
      </c>
      <c r="G24" s="18" t="n">
        <v>25067</v>
      </c>
      <c r="H24" s="18" t="s">
        <v>17</v>
      </c>
      <c r="I24" s="18" t="n">
        <v>18708</v>
      </c>
      <c r="J24" s="18" t="n">
        <v>61376</v>
      </c>
    </row>
    <row r="25" customFormat="false" ht="13.5" hidden="false" customHeight="true" outlineLevel="0" collapsed="false">
      <c r="A25" s="17" t="s">
        <v>33</v>
      </c>
      <c r="B25" s="18" t="n">
        <v>233900</v>
      </c>
      <c r="C25" s="18" t="n">
        <v>131254</v>
      </c>
      <c r="D25" s="18" t="n">
        <v>102646</v>
      </c>
      <c r="E25" s="18" t="s">
        <v>17</v>
      </c>
      <c r="F25" s="18" t="s">
        <v>17</v>
      </c>
      <c r="G25" s="18" t="s">
        <v>17</v>
      </c>
      <c r="H25" s="18" t="s">
        <v>17</v>
      </c>
      <c r="I25" s="18" t="s">
        <v>17</v>
      </c>
      <c r="J25" s="18" t="s">
        <v>17</v>
      </c>
    </row>
    <row r="26" customFormat="false" ht="13.5" hidden="false" customHeight="true" outlineLevel="0" collapsed="false">
      <c r="A26" s="17" t="s">
        <v>34</v>
      </c>
      <c r="B26" s="18" t="n">
        <v>190784</v>
      </c>
      <c r="C26" s="18" t="n">
        <v>3358</v>
      </c>
      <c r="D26" s="18" t="n">
        <v>96612</v>
      </c>
      <c r="E26" s="18" t="n">
        <v>8702</v>
      </c>
      <c r="F26" s="18" t="s">
        <v>17</v>
      </c>
      <c r="G26" s="18" t="n">
        <v>34733</v>
      </c>
      <c r="H26" s="18" t="n">
        <v>18379</v>
      </c>
      <c r="I26" s="18" t="s">
        <v>17</v>
      </c>
      <c r="J26" s="18" t="n">
        <v>20469</v>
      </c>
    </row>
    <row r="27" customFormat="false" ht="13.5" hidden="false" customHeight="true" outlineLevel="0" collapsed="false">
      <c r="A27" s="17" t="s">
        <v>35</v>
      </c>
      <c r="B27" s="18" t="n">
        <v>842735</v>
      </c>
      <c r="C27" s="18" t="n">
        <v>224215</v>
      </c>
      <c r="D27" s="18" t="n">
        <v>254812</v>
      </c>
      <c r="E27" s="18" t="n">
        <v>89584</v>
      </c>
      <c r="F27" s="18" t="s">
        <v>17</v>
      </c>
      <c r="G27" s="18" t="n">
        <v>241376</v>
      </c>
      <c r="H27" s="18" t="n">
        <v>32748</v>
      </c>
      <c r="I27" s="18" t="s">
        <v>17</v>
      </c>
      <c r="J27" s="18" t="n">
        <v>43986</v>
      </c>
    </row>
    <row r="28" customFormat="false" ht="13.5" hidden="false" customHeight="true" outlineLevel="0" collapsed="false">
      <c r="A28" s="17" t="s">
        <v>36</v>
      </c>
      <c r="B28" s="18" t="n">
        <v>454117</v>
      </c>
      <c r="C28" s="18" t="n">
        <v>71311</v>
      </c>
      <c r="D28" s="18" t="n">
        <v>148344</v>
      </c>
      <c r="E28" s="18" t="n">
        <v>37566</v>
      </c>
      <c r="F28" s="18" t="s">
        <v>17</v>
      </c>
      <c r="G28" s="18" t="n">
        <v>134533</v>
      </c>
      <c r="H28" s="18" t="n">
        <v>43272</v>
      </c>
      <c r="I28" s="18" t="n">
        <v>19091</v>
      </c>
      <c r="J28" s="18" t="n">
        <v>239293</v>
      </c>
    </row>
    <row r="29" customFormat="false" ht="13.5" hidden="false" customHeight="true" outlineLevel="0" collapsed="false">
      <c r="A29" s="17" t="s">
        <v>37</v>
      </c>
      <c r="B29" s="18" t="n">
        <v>417501</v>
      </c>
      <c r="C29" s="18" t="n">
        <v>14370</v>
      </c>
      <c r="D29" s="18" t="n">
        <v>221831</v>
      </c>
      <c r="E29" s="18" t="s">
        <v>17</v>
      </c>
      <c r="F29" s="18" t="s">
        <v>17</v>
      </c>
      <c r="G29" s="18" t="n">
        <v>108078</v>
      </c>
      <c r="H29" s="18" t="n">
        <v>73222</v>
      </c>
      <c r="I29" s="18" t="s">
        <v>17</v>
      </c>
      <c r="J29" s="18" t="n">
        <v>45401</v>
      </c>
    </row>
    <row r="30" customFormat="false" ht="13.5" hidden="false" customHeight="true" outlineLevel="0" collapsed="false">
      <c r="A30" s="17" t="s">
        <v>38</v>
      </c>
      <c r="B30" s="18" t="n">
        <v>635797</v>
      </c>
      <c r="C30" s="18" t="n">
        <v>137858</v>
      </c>
      <c r="D30" s="18" t="n">
        <v>258378</v>
      </c>
      <c r="E30" s="18" t="n">
        <v>33534</v>
      </c>
      <c r="F30" s="18" t="s">
        <v>17</v>
      </c>
      <c r="G30" s="18" t="n">
        <v>139687</v>
      </c>
      <c r="H30" s="18" t="n">
        <v>61010</v>
      </c>
      <c r="I30" s="18" t="n">
        <v>5330</v>
      </c>
      <c r="J30" s="18" t="n">
        <v>207722</v>
      </c>
    </row>
    <row r="31" customFormat="false" ht="13.5" hidden="false" customHeight="true" outlineLevel="0" collapsed="false">
      <c r="A31" s="17" t="s">
        <v>39</v>
      </c>
      <c r="B31" s="18" t="n">
        <v>350936</v>
      </c>
      <c r="C31" s="18" t="n">
        <v>209614</v>
      </c>
      <c r="D31" s="18" t="n">
        <v>85918</v>
      </c>
      <c r="E31" s="18" t="s">
        <v>17</v>
      </c>
      <c r="F31" s="18" t="s">
        <v>17</v>
      </c>
      <c r="G31" s="18" t="n">
        <v>55404</v>
      </c>
      <c r="H31" s="18" t="s">
        <v>17</v>
      </c>
      <c r="I31" s="18" t="s">
        <v>17</v>
      </c>
      <c r="J31" s="18" t="s">
        <v>17</v>
      </c>
    </row>
    <row r="32" customFormat="false" ht="13.5" hidden="false" customHeight="true" outlineLevel="0" collapsed="false">
      <c r="A32" s="17" t="s">
        <v>40</v>
      </c>
      <c r="B32" s="18" t="n">
        <v>126294</v>
      </c>
      <c r="C32" s="18" t="n">
        <v>22842</v>
      </c>
      <c r="D32" s="18" t="n">
        <v>13721</v>
      </c>
      <c r="E32" s="18" t="n">
        <v>12649</v>
      </c>
      <c r="F32" s="18" t="s">
        <v>17</v>
      </c>
      <c r="G32" s="18" t="n">
        <v>63606</v>
      </c>
      <c r="H32" s="18" t="n">
        <v>13476</v>
      </c>
      <c r="I32" s="18" t="s">
        <v>17</v>
      </c>
      <c r="J32" s="18" t="s">
        <v>17</v>
      </c>
    </row>
    <row r="33" customFormat="false" ht="13.5" hidden="false" customHeight="true" outlineLevel="0" collapsed="false">
      <c r="A33" s="17" t="s">
        <v>41</v>
      </c>
      <c r="B33" s="18" t="n">
        <v>478029</v>
      </c>
      <c r="C33" s="18" t="n">
        <v>259818</v>
      </c>
      <c r="D33" s="18" t="n">
        <v>211133</v>
      </c>
      <c r="E33" s="18" t="n">
        <v>3964</v>
      </c>
      <c r="F33" s="18" t="s">
        <v>17</v>
      </c>
      <c r="G33" s="18" t="s">
        <v>17</v>
      </c>
      <c r="H33" s="18" t="s">
        <v>17</v>
      </c>
      <c r="I33" s="18" t="n">
        <v>3114</v>
      </c>
      <c r="J33" s="18" t="n">
        <v>217394</v>
      </c>
    </row>
    <row r="34" customFormat="false" ht="13.5" hidden="false" customHeight="true" outlineLevel="0" collapsed="false">
      <c r="A34" s="17" t="s">
        <v>42</v>
      </c>
      <c r="B34" s="18" t="n">
        <v>1427937</v>
      </c>
      <c r="C34" s="18" t="n">
        <v>228042</v>
      </c>
      <c r="D34" s="18" t="n">
        <v>615116</v>
      </c>
      <c r="E34" s="18" t="s">
        <v>17</v>
      </c>
      <c r="F34" s="18" t="s">
        <v>17</v>
      </c>
      <c r="G34" s="18" t="n">
        <v>563239</v>
      </c>
      <c r="H34" s="18" t="s">
        <v>17</v>
      </c>
      <c r="I34" s="18" t="n">
        <v>21540</v>
      </c>
      <c r="J34" s="18" t="n">
        <v>734492</v>
      </c>
    </row>
    <row r="35" customFormat="false" ht="13.5" hidden="false" customHeight="true" outlineLevel="0" collapsed="false">
      <c r="A35" s="17" t="s">
        <v>43</v>
      </c>
      <c r="B35" s="18" t="n">
        <v>1041820</v>
      </c>
      <c r="C35" s="18" t="n">
        <v>159764</v>
      </c>
      <c r="D35" s="18" t="n">
        <v>502564</v>
      </c>
      <c r="E35" s="18" t="n">
        <v>140517</v>
      </c>
      <c r="F35" s="18" t="s">
        <v>17</v>
      </c>
      <c r="G35" s="18" t="n">
        <v>186340</v>
      </c>
      <c r="H35" s="18" t="n">
        <v>34593</v>
      </c>
      <c r="I35" s="18" t="n">
        <v>18042</v>
      </c>
      <c r="J35" s="18" t="n">
        <v>385445</v>
      </c>
    </row>
    <row r="36" customFormat="false" ht="13.5" hidden="false" customHeight="true" outlineLevel="0" collapsed="false">
      <c r="A36" s="17" t="s">
        <v>44</v>
      </c>
      <c r="B36" s="18" t="n">
        <v>107153</v>
      </c>
      <c r="C36" s="18" t="n">
        <v>62072</v>
      </c>
      <c r="D36" s="18" t="n">
        <v>33184</v>
      </c>
      <c r="E36" s="18" t="s">
        <v>17</v>
      </c>
      <c r="F36" s="18" t="s">
        <v>17</v>
      </c>
      <c r="G36" s="18" t="s">
        <v>17</v>
      </c>
      <c r="H36" s="18" t="n">
        <v>11897</v>
      </c>
      <c r="I36" s="18" t="s">
        <v>17</v>
      </c>
      <c r="J36" s="18" t="n">
        <v>66881</v>
      </c>
    </row>
    <row r="37" customFormat="false" ht="13.5" hidden="false" customHeight="true" outlineLevel="0" collapsed="false">
      <c r="A37" s="17" t="s">
        <v>45</v>
      </c>
      <c r="B37" s="18" t="n">
        <v>254243</v>
      </c>
      <c r="C37" s="18" t="n">
        <v>86201</v>
      </c>
      <c r="D37" s="18" t="n">
        <v>135016</v>
      </c>
      <c r="E37" s="18" t="s">
        <v>17</v>
      </c>
      <c r="F37" s="18" t="s">
        <v>17</v>
      </c>
      <c r="G37" s="18" t="n">
        <v>33026</v>
      </c>
      <c r="H37" s="18" t="s">
        <v>17</v>
      </c>
      <c r="I37" s="18" t="s">
        <v>17</v>
      </c>
      <c r="J37" s="18" t="n">
        <v>51448</v>
      </c>
    </row>
    <row r="38" customFormat="false" ht="13.5" hidden="false" customHeight="true" outlineLevel="0" collapsed="false">
      <c r="A38" s="17" t="s">
        <v>46</v>
      </c>
      <c r="B38" s="18" t="n">
        <v>110070</v>
      </c>
      <c r="C38" s="18" t="n">
        <v>26114</v>
      </c>
      <c r="D38" s="18" t="n">
        <v>19206</v>
      </c>
      <c r="E38" s="18" t="n">
        <v>66750</v>
      </c>
      <c r="F38" s="18" t="s">
        <v>17</v>
      </c>
      <c r="G38" s="18" t="s">
        <v>17</v>
      </c>
      <c r="H38" s="18" t="s">
        <v>17</v>
      </c>
      <c r="I38" s="18" t="s">
        <v>17</v>
      </c>
      <c r="J38" s="18" t="s">
        <v>17</v>
      </c>
    </row>
    <row r="39" customFormat="false" ht="13.5" hidden="false" customHeight="true" outlineLevel="0" collapsed="false">
      <c r="A39" s="17" t="s">
        <v>47</v>
      </c>
      <c r="B39" s="18" t="n">
        <v>168361</v>
      </c>
      <c r="C39" s="18" t="n">
        <v>108565</v>
      </c>
      <c r="D39" s="18" t="n">
        <v>16653</v>
      </c>
      <c r="E39" s="18" t="n">
        <v>12196</v>
      </c>
      <c r="F39" s="18" t="s">
        <v>17</v>
      </c>
      <c r="G39" s="18" t="s">
        <v>17</v>
      </c>
      <c r="H39" s="18" t="n">
        <v>8620</v>
      </c>
      <c r="I39" s="18" t="n">
        <v>22327</v>
      </c>
      <c r="J39" s="18" t="s">
        <v>17</v>
      </c>
    </row>
    <row r="40" customFormat="false" ht="13.5" hidden="false" customHeight="true" outlineLevel="0" collapsed="false">
      <c r="A40" s="17" t="s">
        <v>48</v>
      </c>
      <c r="B40" s="18" t="n">
        <v>54484</v>
      </c>
      <c r="C40" s="18" t="s">
        <v>17</v>
      </c>
      <c r="D40" s="18" t="n">
        <v>40271</v>
      </c>
      <c r="E40" s="18" t="n">
        <v>14213</v>
      </c>
      <c r="F40" s="18" t="s">
        <v>17</v>
      </c>
      <c r="G40" s="18" t="s">
        <v>17</v>
      </c>
      <c r="H40" s="18" t="s">
        <v>17</v>
      </c>
      <c r="I40" s="18" t="s">
        <v>17</v>
      </c>
      <c r="J40" s="18" t="n">
        <v>596683</v>
      </c>
    </row>
    <row r="41" customFormat="false" ht="13.5" hidden="false" customHeight="true" outlineLevel="0" collapsed="false">
      <c r="A41" s="17" t="s">
        <v>49</v>
      </c>
      <c r="B41" s="18" t="n">
        <v>573317</v>
      </c>
      <c r="C41" s="18" t="n">
        <v>149024</v>
      </c>
      <c r="D41" s="18" t="n">
        <v>308511</v>
      </c>
      <c r="E41" s="18" t="n">
        <v>1584</v>
      </c>
      <c r="F41" s="18" t="s">
        <v>17</v>
      </c>
      <c r="G41" s="18" t="n">
        <v>96109</v>
      </c>
      <c r="H41" s="18" t="n">
        <v>6507</v>
      </c>
      <c r="I41" s="18" t="n">
        <v>11582</v>
      </c>
      <c r="J41" s="18" t="n">
        <v>95206</v>
      </c>
    </row>
    <row r="42" customFormat="false" ht="13.5" hidden="false" customHeight="true" outlineLevel="0" collapsed="false">
      <c r="A42" s="17" t="s">
        <v>50</v>
      </c>
      <c r="B42" s="18" t="n">
        <v>356774</v>
      </c>
      <c r="C42" s="18" t="n">
        <v>115804</v>
      </c>
      <c r="D42" s="18" t="n">
        <v>112442</v>
      </c>
      <c r="E42" s="18" t="n">
        <v>44516</v>
      </c>
      <c r="F42" s="18" t="s">
        <v>17</v>
      </c>
      <c r="G42" s="18" t="n">
        <v>73064</v>
      </c>
      <c r="H42" s="18" t="n">
        <v>7967</v>
      </c>
      <c r="I42" s="18" t="n">
        <v>2981</v>
      </c>
      <c r="J42" s="18" t="n">
        <v>9972</v>
      </c>
    </row>
    <row r="43" customFormat="false" ht="13.5" hidden="false" customHeight="true" outlineLevel="0" collapsed="false">
      <c r="A43" s="17" t="s">
        <v>51</v>
      </c>
      <c r="B43" s="18" t="n">
        <v>164309</v>
      </c>
      <c r="C43" s="18" t="n">
        <v>65216</v>
      </c>
      <c r="D43" s="18" t="n">
        <v>29178</v>
      </c>
      <c r="E43" s="18" t="n">
        <v>17951</v>
      </c>
      <c r="F43" s="18" t="s">
        <v>17</v>
      </c>
      <c r="G43" s="18" t="n">
        <v>36944</v>
      </c>
      <c r="H43" s="18" t="n">
        <v>6461</v>
      </c>
      <c r="I43" s="18" t="n">
        <v>8559</v>
      </c>
      <c r="J43" s="18" t="s">
        <v>17</v>
      </c>
    </row>
    <row r="44" customFormat="false" ht="13.5" hidden="false" customHeight="true" outlineLevel="0" collapsed="false">
      <c r="A44" s="17" t="s">
        <v>52</v>
      </c>
      <c r="B44" s="18" t="n">
        <v>322283</v>
      </c>
      <c r="C44" s="18" t="n">
        <v>180363</v>
      </c>
      <c r="D44" s="18" t="n">
        <v>75949</v>
      </c>
      <c r="E44" s="18" t="n">
        <v>569</v>
      </c>
      <c r="F44" s="18" t="s">
        <v>17</v>
      </c>
      <c r="G44" s="18" t="n">
        <v>37707</v>
      </c>
      <c r="H44" s="18" t="n">
        <v>27695</v>
      </c>
      <c r="I44" s="18" t="s">
        <v>17</v>
      </c>
      <c r="J44" s="18" t="n">
        <v>10599</v>
      </c>
    </row>
    <row r="45" customFormat="false" ht="13.5" hidden="false" customHeight="true" outlineLevel="0" collapsed="false">
      <c r="A45" s="17" t="s">
        <v>53</v>
      </c>
      <c r="B45" s="18" t="n">
        <v>283900</v>
      </c>
      <c r="C45" s="18" t="n">
        <v>9628</v>
      </c>
      <c r="D45" s="18" t="n">
        <v>172605</v>
      </c>
      <c r="E45" s="18" t="n">
        <v>21690</v>
      </c>
      <c r="F45" s="18" t="s">
        <v>17</v>
      </c>
      <c r="G45" s="18" t="n">
        <v>61180</v>
      </c>
      <c r="H45" s="18" t="n">
        <v>18797</v>
      </c>
      <c r="I45" s="18" t="s">
        <v>17</v>
      </c>
      <c r="J45" s="18" t="s">
        <v>17</v>
      </c>
    </row>
    <row r="46" customFormat="false" ht="13.5" hidden="false" customHeight="true" outlineLevel="0" collapsed="false">
      <c r="A46" s="17" t="s">
        <v>54</v>
      </c>
      <c r="B46" s="18" t="n">
        <v>335863</v>
      </c>
      <c r="C46" s="18" t="n">
        <v>31201</v>
      </c>
      <c r="D46" s="18" t="n">
        <v>163810</v>
      </c>
      <c r="E46" s="18" t="n">
        <v>51626</v>
      </c>
      <c r="F46" s="18" t="s">
        <v>17</v>
      </c>
      <c r="G46" s="18" t="n">
        <v>63190</v>
      </c>
      <c r="H46" s="18" t="s">
        <v>17</v>
      </c>
      <c r="I46" s="18" t="n">
        <v>26036</v>
      </c>
      <c r="J46" s="18" t="n">
        <v>15636</v>
      </c>
    </row>
    <row r="47" customFormat="false" ht="13.5" hidden="false" customHeight="true" outlineLevel="0" collapsed="false">
      <c r="A47" s="17" t="s">
        <v>55</v>
      </c>
      <c r="B47" s="18" t="n">
        <v>645144</v>
      </c>
      <c r="C47" s="18" t="n">
        <v>93270</v>
      </c>
      <c r="D47" s="18" t="n">
        <v>471177</v>
      </c>
      <c r="E47" s="18" t="s">
        <v>17</v>
      </c>
      <c r="F47" s="18" t="s">
        <v>17</v>
      </c>
      <c r="G47" s="18" t="n">
        <v>69856</v>
      </c>
      <c r="H47" s="18" t="n">
        <v>10841</v>
      </c>
      <c r="I47" s="18" t="s">
        <v>17</v>
      </c>
      <c r="J47" s="18" t="n">
        <v>74542</v>
      </c>
    </row>
    <row r="48" customFormat="false" ht="13.5" hidden="false" customHeight="true" outlineLevel="0" collapsed="false">
      <c r="A48" s="17" t="s">
        <v>56</v>
      </c>
      <c r="B48" s="18" t="n">
        <v>272382</v>
      </c>
      <c r="C48" s="18" t="n">
        <v>70550</v>
      </c>
      <c r="D48" s="18" t="s">
        <v>17</v>
      </c>
      <c r="E48" s="18" t="n">
        <v>51603</v>
      </c>
      <c r="F48" s="18" t="s">
        <v>17</v>
      </c>
      <c r="G48" s="18" t="n">
        <v>66761</v>
      </c>
      <c r="H48" s="18" t="n">
        <v>76262</v>
      </c>
      <c r="I48" s="18" t="n">
        <v>7206</v>
      </c>
      <c r="J48" s="18" t="s">
        <v>17</v>
      </c>
    </row>
    <row r="49" customFormat="false" ht="13.5" hidden="false" customHeight="true" outlineLevel="0" collapsed="false">
      <c r="A49" s="17" t="s">
        <v>57</v>
      </c>
      <c r="B49" s="18" t="n">
        <v>435580</v>
      </c>
      <c r="C49" s="18" t="n">
        <v>76790</v>
      </c>
      <c r="D49" s="18" t="n">
        <v>200199</v>
      </c>
      <c r="E49" s="18" t="n">
        <v>67880</v>
      </c>
      <c r="F49" s="18" t="s">
        <v>17</v>
      </c>
      <c r="G49" s="18" t="n">
        <v>81494</v>
      </c>
      <c r="H49" s="18" t="n">
        <v>9217</v>
      </c>
      <c r="I49" s="18" t="s">
        <v>17</v>
      </c>
      <c r="J49" s="18" t="n">
        <v>135279</v>
      </c>
    </row>
    <row r="50" customFormat="false" ht="13.5" hidden="false" customHeight="true" outlineLevel="0" collapsed="false">
      <c r="A50" s="17" t="s">
        <v>58</v>
      </c>
      <c r="B50" s="18" t="n">
        <v>232585</v>
      </c>
      <c r="C50" s="18" t="n">
        <v>19113</v>
      </c>
      <c r="D50" s="18" t="n">
        <v>117547</v>
      </c>
      <c r="E50" s="18" t="n">
        <v>38928</v>
      </c>
      <c r="F50" s="18" t="s">
        <v>17</v>
      </c>
      <c r="G50" s="18" t="n">
        <v>34651</v>
      </c>
      <c r="H50" s="18" t="n">
        <v>22346</v>
      </c>
      <c r="I50" s="18" t="s">
        <v>17</v>
      </c>
      <c r="J50" s="18" t="s">
        <v>17</v>
      </c>
    </row>
    <row r="51" customFormat="false" ht="13.5" hidden="false" customHeight="true" outlineLevel="0" collapsed="false">
      <c r="A51" s="17" t="s">
        <v>59</v>
      </c>
      <c r="B51" s="18" t="n">
        <v>183371</v>
      </c>
      <c r="C51" s="18" t="n">
        <v>46778</v>
      </c>
      <c r="D51" s="18" t="n">
        <v>40598</v>
      </c>
      <c r="E51" s="18" t="n">
        <v>41360</v>
      </c>
      <c r="F51" s="18" t="s">
        <v>17</v>
      </c>
      <c r="G51" s="18" t="n">
        <v>45550</v>
      </c>
      <c r="H51" s="18" t="n">
        <v>9085</v>
      </c>
      <c r="I51" s="18" t="s">
        <v>17</v>
      </c>
      <c r="J51" s="18" t="s">
        <v>17</v>
      </c>
    </row>
    <row r="52" customFormat="false" ht="13.5" hidden="false" customHeight="true" outlineLevel="0" collapsed="false">
      <c r="A52" s="17" t="s">
        <v>60</v>
      </c>
      <c r="B52" s="18" t="n">
        <v>275125</v>
      </c>
      <c r="C52" s="18" t="n">
        <v>123665</v>
      </c>
      <c r="D52" s="18" t="s">
        <v>17</v>
      </c>
      <c r="E52" s="18" t="n">
        <v>89977</v>
      </c>
      <c r="F52" s="18" t="s">
        <v>17</v>
      </c>
      <c r="G52" s="18" t="n">
        <v>52569</v>
      </c>
      <c r="H52" s="18" t="n">
        <v>8092</v>
      </c>
      <c r="I52" s="18" t="n">
        <v>822</v>
      </c>
      <c r="J52" s="18" t="s">
        <v>17</v>
      </c>
    </row>
    <row r="53" customFormat="false" ht="13.5" hidden="false" customHeight="true" outlineLevel="0" collapsed="false">
      <c r="A53" s="5" t="s">
        <v>61</v>
      </c>
      <c r="B53" s="19" t="n">
        <v>299352</v>
      </c>
      <c r="C53" s="19" t="n">
        <v>64586</v>
      </c>
      <c r="D53" s="19" t="n">
        <v>37255</v>
      </c>
      <c r="E53" s="19" t="n">
        <v>61821</v>
      </c>
      <c r="F53" s="19" t="s">
        <v>17</v>
      </c>
      <c r="G53" s="19" t="n">
        <v>135960</v>
      </c>
      <c r="H53" s="19" t="s">
        <v>17</v>
      </c>
      <c r="I53" s="19" t="s">
        <v>17</v>
      </c>
      <c r="J53" s="19" t="n">
        <v>198514</v>
      </c>
    </row>
    <row r="54" customFormat="false" ht="13.5" hidden="false" customHeight="true" outlineLevel="0" collapsed="false">
      <c r="A54" s="11"/>
      <c r="B54" s="1"/>
      <c r="C54" s="1"/>
      <c r="E54" s="1"/>
      <c r="F54" s="1"/>
    </row>
  </sheetData>
  <dataValidations count="1">
    <dataValidation allowBlank="true" errorStyle="stop" operator="between" showDropDown="false" showErrorMessage="true" showInputMessage="true" sqref="B7:I7 B8:E52 G8:I8 F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8:47Z</dcterms:created>
  <dc:creator>m</dc:creator>
  <dc:description/>
  <dc:language>en-US</dc:language>
  <cp:lastModifiedBy>m</cp:lastModifiedBy>
  <dcterms:modified xsi:type="dcterms:W3CDTF">2020-12-17T10:5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