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1ch05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41" uniqueCount="65"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1</t>
    </r>
    <r>
      <rPr>
        <sz val="11"/>
        <rFont val="Noto Sans"/>
        <family val="2"/>
      </rPr>
      <t xml:space="preserve">年度地方教育費調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0</t>
    </r>
    <r>
      <rPr>
        <sz val="11"/>
        <rFont val="Noto Sans"/>
        <family val="2"/>
      </rPr>
      <t xml:space="preserve">会計年度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51</t>
    </r>
    <r>
      <rPr>
        <sz val="11"/>
        <rFont val="Noto Sans"/>
        <family val="2"/>
      </rPr>
      <t xml:space="preserve">表　定時制高等学校教育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支出項目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千円。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計数がない場合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又は計数があり得ない場合・調査対象外の場合を示す。</t>
    </r>
  </si>
  <si>
    <t xml:space="preserve">都道府県</t>
  </si>
  <si>
    <t xml:space="preserve">学校教育費総額</t>
  </si>
  <si>
    <r>
      <rPr>
        <b val="true"/>
        <sz val="11"/>
        <rFont val="ＭＳ Ｐゴシック"/>
        <family val="3"/>
        <charset val="128"/>
      </rPr>
      <t xml:space="preserve">A</t>
    </r>
    <r>
      <rPr>
        <b val="true"/>
        <sz val="11"/>
        <rFont val="Noto Sans"/>
        <family val="2"/>
      </rPr>
      <t xml:space="preserve">消費的支出</t>
    </r>
  </si>
  <si>
    <r>
      <rPr>
        <sz val="11"/>
        <rFont val="ＭＳ Ｐゴシック"/>
        <family val="3"/>
        <charset val="128"/>
      </rPr>
      <t xml:space="preserve">A-1</t>
    </r>
    <r>
      <rPr>
        <sz val="11"/>
        <rFont val="Noto Sans"/>
        <family val="2"/>
      </rPr>
      <t xml:space="preserve">教授費</t>
    </r>
  </si>
  <si>
    <r>
      <rPr>
        <sz val="11"/>
        <rFont val="ＭＳ Ｐゴシック"/>
        <family val="3"/>
        <charset val="128"/>
      </rPr>
      <t xml:space="preserve">A-2</t>
    </r>
    <r>
      <rPr>
        <sz val="11"/>
        <rFont val="Noto Sans"/>
        <family val="2"/>
      </rPr>
      <t xml:space="preserve">維持費</t>
    </r>
  </si>
  <si>
    <r>
      <rPr>
        <sz val="11"/>
        <rFont val="ＭＳ Ｐゴシック"/>
        <family val="3"/>
        <charset val="128"/>
      </rPr>
      <t xml:space="preserve">A-3</t>
    </r>
    <r>
      <rPr>
        <sz val="11"/>
        <rFont val="Noto Sans"/>
        <family val="2"/>
      </rPr>
      <t xml:space="preserve">修繕費</t>
    </r>
  </si>
  <si>
    <r>
      <rPr>
        <sz val="11"/>
        <rFont val="ＭＳ Ｐゴシック"/>
        <family val="3"/>
        <charset val="128"/>
      </rPr>
      <t xml:space="preserve">A-4</t>
    </r>
    <r>
      <rPr>
        <sz val="11"/>
        <rFont val="Noto Sans"/>
        <family val="2"/>
      </rPr>
      <t xml:space="preserve">補助活動費</t>
    </r>
  </si>
  <si>
    <r>
      <rPr>
        <sz val="11"/>
        <rFont val="ＭＳ Ｐゴシック"/>
        <family val="3"/>
        <charset val="128"/>
      </rPr>
      <t xml:space="preserve">A-5</t>
    </r>
    <r>
      <rPr>
        <sz val="11"/>
        <rFont val="Noto Sans"/>
        <family val="2"/>
      </rPr>
      <t xml:space="preserve">所定支払金</t>
    </r>
  </si>
  <si>
    <r>
      <rPr>
        <b val="true"/>
        <sz val="11"/>
        <rFont val="ＭＳ Ｐゴシック"/>
        <family val="3"/>
        <charset val="128"/>
      </rPr>
      <t xml:space="preserve">B</t>
    </r>
    <r>
      <rPr>
        <b val="true"/>
        <sz val="11"/>
        <rFont val="Noto Sans"/>
        <family val="2"/>
      </rPr>
      <t xml:space="preserve">国・私立学校委託費</t>
    </r>
  </si>
  <si>
    <r>
      <rPr>
        <b val="true"/>
        <sz val="11"/>
        <rFont val="ＭＳ Ｐゴシック"/>
        <family val="3"/>
        <charset val="128"/>
      </rPr>
      <t xml:space="preserve">C</t>
    </r>
    <r>
      <rPr>
        <b val="true"/>
        <sz val="11"/>
        <rFont val="Noto Sans"/>
        <family val="2"/>
      </rPr>
      <t xml:space="preserve">資本的支出</t>
    </r>
  </si>
  <si>
    <r>
      <rPr>
        <b val="true"/>
        <sz val="11"/>
        <rFont val="ＭＳ Ｐゴシック"/>
        <family val="3"/>
        <charset val="128"/>
      </rPr>
      <t xml:space="preserve">D</t>
    </r>
    <r>
      <rPr>
        <b val="true"/>
        <sz val="11"/>
        <rFont val="Noto Sans"/>
        <family val="2"/>
      </rPr>
      <t xml:space="preserve">債務償還費</t>
    </r>
  </si>
  <si>
    <t xml:space="preserve">計</t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教員の給与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教員の給与以外の教授費</t>
    </r>
  </si>
  <si>
    <t xml:space="preserve">全国</t>
  </si>
  <si>
    <t xml:space="preserve">-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0_);[RED]\(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2" min="2" style="2" width="18.5"/>
    <col collapsed="false" customWidth="true" hidden="false" outlineLevel="0" max="13" min="13" style="3" width="18.5"/>
    <col collapsed="false" customWidth="false" hidden="false" outlineLevel="0" max="16384" min="14" style="3" width="16.63"/>
  </cols>
  <sheetData>
    <row r="1" customFormat="false" ht="13.5" hidden="false" customHeight="true" outlineLevel="0" collapsed="false">
      <c r="A1" s="4" t="s">
        <v>0</v>
      </c>
    </row>
    <row r="2" s="1" customFormat="true" ht="13.5" hidden="false" customHeight="true" outlineLevel="0" collapsed="false">
      <c r="A2" s="5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s="1" customFormat="true" ht="13.5" hidden="false" customHeight="true" outlineLevel="0" collapsed="false">
      <c r="A3" s="7"/>
      <c r="B3" s="6"/>
      <c r="C3" s="6"/>
      <c r="D3" s="6"/>
      <c r="E3" s="6"/>
      <c r="F3" s="6"/>
      <c r="G3" s="6"/>
      <c r="H3" s="6"/>
      <c r="I3" s="6"/>
      <c r="J3" s="6"/>
      <c r="K3" s="6"/>
    </row>
    <row r="4" s="1" customFormat="true" ht="13.5" hidden="false" customHeight="true" outlineLevel="0" collapsed="false">
      <c r="A4" s="8" t="s">
        <v>2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8"/>
    </row>
    <row r="5" s="1" customFormat="true" ht="13.5" hidden="false" customHeight="true" outlineLevel="0" collapsed="false">
      <c r="A5" s="5" t="s">
        <v>3</v>
      </c>
      <c r="B5" s="10" t="s">
        <v>4</v>
      </c>
      <c r="C5" s="11" t="s">
        <v>5</v>
      </c>
      <c r="D5" s="12" t="s">
        <v>6</v>
      </c>
      <c r="E5" s="12"/>
      <c r="F5" s="12"/>
      <c r="G5" s="6" t="s">
        <v>7</v>
      </c>
      <c r="H5" s="6" t="s">
        <v>8</v>
      </c>
      <c r="I5" s="6" t="s">
        <v>9</v>
      </c>
      <c r="J5" s="6" t="s">
        <v>10</v>
      </c>
      <c r="K5" s="11" t="s">
        <v>11</v>
      </c>
      <c r="L5" s="11" t="s">
        <v>12</v>
      </c>
      <c r="M5" s="7" t="s">
        <v>13</v>
      </c>
    </row>
    <row r="6" s="1" customFormat="true" ht="13.5" hidden="false" customHeight="true" outlineLevel="0" collapsed="false">
      <c r="A6" s="13"/>
      <c r="B6" s="13"/>
      <c r="C6" s="12"/>
      <c r="D6" s="14" t="s">
        <v>14</v>
      </c>
      <c r="E6" s="12" t="s">
        <v>15</v>
      </c>
      <c r="F6" s="12" t="s">
        <v>16</v>
      </c>
      <c r="G6" s="12"/>
      <c r="H6" s="12"/>
      <c r="I6" s="12"/>
      <c r="J6" s="12"/>
      <c r="K6" s="12"/>
      <c r="L6" s="12"/>
      <c r="M6" s="13"/>
    </row>
    <row r="7" s="19" customFormat="true" ht="13.5" hidden="false" customHeight="true" outlineLevel="0" collapsed="false">
      <c r="A7" s="15" t="s">
        <v>17</v>
      </c>
      <c r="B7" s="16" t="n">
        <v>30231397</v>
      </c>
      <c r="C7" s="16" t="n">
        <v>26889482</v>
      </c>
      <c r="D7" s="16" t="n">
        <v>21243983</v>
      </c>
      <c r="E7" s="16" t="n">
        <v>18285204</v>
      </c>
      <c r="F7" s="16" t="n">
        <v>2958779</v>
      </c>
      <c r="G7" s="16" t="n">
        <v>1483697</v>
      </c>
      <c r="H7" s="16" t="n">
        <v>215561</v>
      </c>
      <c r="I7" s="16" t="n">
        <v>1241171</v>
      </c>
      <c r="J7" s="16" t="n">
        <v>2705070</v>
      </c>
      <c r="K7" s="16" t="s">
        <v>18</v>
      </c>
      <c r="L7" s="16" t="n">
        <v>3287861</v>
      </c>
      <c r="M7" s="16" t="n">
        <v>54054</v>
      </c>
      <c r="N7" s="17"/>
      <c r="O7" s="18"/>
    </row>
    <row r="8" customFormat="false" ht="13.5" hidden="false" customHeight="true" outlineLevel="0" collapsed="false">
      <c r="A8" s="20" t="s">
        <v>19</v>
      </c>
      <c r="B8" s="21" t="n">
        <v>3034627</v>
      </c>
      <c r="C8" s="21" t="n">
        <v>2649279</v>
      </c>
      <c r="D8" s="21" t="n">
        <v>2147670</v>
      </c>
      <c r="E8" s="21" t="n">
        <v>1819506</v>
      </c>
      <c r="F8" s="21" t="n">
        <v>328164</v>
      </c>
      <c r="G8" s="21" t="n">
        <v>227703</v>
      </c>
      <c r="H8" s="21" t="n">
        <v>24400</v>
      </c>
      <c r="I8" s="21" t="n">
        <v>106151</v>
      </c>
      <c r="J8" s="21" t="n">
        <v>143355</v>
      </c>
      <c r="K8" s="21" t="s">
        <v>18</v>
      </c>
      <c r="L8" s="21" t="n">
        <v>365384</v>
      </c>
      <c r="M8" s="21" t="n">
        <v>19514</v>
      </c>
      <c r="N8" s="22"/>
      <c r="O8" s="23"/>
    </row>
    <row r="9" customFormat="false" ht="13.5" hidden="false" customHeight="true" outlineLevel="0" collapsed="false">
      <c r="A9" s="20" t="s">
        <v>20</v>
      </c>
      <c r="B9" s="21" t="n">
        <v>484516</v>
      </c>
      <c r="C9" s="21" t="n">
        <v>435924</v>
      </c>
      <c r="D9" s="21" t="n">
        <v>340223</v>
      </c>
      <c r="E9" s="21" t="n">
        <v>297282</v>
      </c>
      <c r="F9" s="21" t="n">
        <v>42941</v>
      </c>
      <c r="G9" s="21" t="n">
        <v>31175</v>
      </c>
      <c r="H9" s="21" t="n">
        <v>3732</v>
      </c>
      <c r="I9" s="21" t="n">
        <v>13411</v>
      </c>
      <c r="J9" s="21" t="n">
        <v>47383</v>
      </c>
      <c r="K9" s="21" t="s">
        <v>18</v>
      </c>
      <c r="L9" s="21" t="n">
        <v>46806</v>
      </c>
      <c r="M9" s="21" t="n">
        <v>1786</v>
      </c>
      <c r="N9" s="22"/>
      <c r="O9" s="23"/>
    </row>
    <row r="10" customFormat="false" ht="13.5" hidden="false" customHeight="true" outlineLevel="0" collapsed="false">
      <c r="A10" s="20" t="s">
        <v>21</v>
      </c>
      <c r="B10" s="21" t="n">
        <v>596485</v>
      </c>
      <c r="C10" s="21" t="n">
        <v>545677</v>
      </c>
      <c r="D10" s="21" t="n">
        <v>420168</v>
      </c>
      <c r="E10" s="21" t="n">
        <v>362392</v>
      </c>
      <c r="F10" s="21" t="n">
        <v>57776</v>
      </c>
      <c r="G10" s="21" t="n">
        <v>54301</v>
      </c>
      <c r="H10" s="21" t="n">
        <v>3527</v>
      </c>
      <c r="I10" s="21" t="n">
        <v>17209</v>
      </c>
      <c r="J10" s="21" t="n">
        <v>50472</v>
      </c>
      <c r="K10" s="21" t="s">
        <v>18</v>
      </c>
      <c r="L10" s="21" t="n">
        <v>50808</v>
      </c>
      <c r="M10" s="21" t="s">
        <v>18</v>
      </c>
      <c r="N10" s="22"/>
      <c r="O10" s="23"/>
    </row>
    <row r="11" customFormat="false" ht="13.5" hidden="false" customHeight="true" outlineLevel="0" collapsed="false">
      <c r="A11" s="20" t="s">
        <v>22</v>
      </c>
      <c r="B11" s="21" t="n">
        <v>575396</v>
      </c>
      <c r="C11" s="21" t="n">
        <v>539421</v>
      </c>
      <c r="D11" s="21" t="n">
        <v>444981</v>
      </c>
      <c r="E11" s="21" t="n">
        <v>392723</v>
      </c>
      <c r="F11" s="21" t="n">
        <v>52258</v>
      </c>
      <c r="G11" s="21" t="n">
        <v>22187</v>
      </c>
      <c r="H11" s="21" t="n">
        <v>4368</v>
      </c>
      <c r="I11" s="21" t="n">
        <v>19440</v>
      </c>
      <c r="J11" s="21" t="n">
        <v>48445</v>
      </c>
      <c r="K11" s="21" t="s">
        <v>18</v>
      </c>
      <c r="L11" s="21" t="n">
        <v>34251</v>
      </c>
      <c r="M11" s="21" t="n">
        <v>1724</v>
      </c>
      <c r="N11" s="22"/>
      <c r="O11" s="23"/>
    </row>
    <row r="12" customFormat="false" ht="13.5" hidden="false" customHeight="true" outlineLevel="0" collapsed="false">
      <c r="A12" s="20" t="s">
        <v>23</v>
      </c>
      <c r="B12" s="21" t="n">
        <v>690615</v>
      </c>
      <c r="C12" s="21" t="n">
        <v>632086</v>
      </c>
      <c r="D12" s="21" t="n">
        <v>518668</v>
      </c>
      <c r="E12" s="21" t="n">
        <v>454265</v>
      </c>
      <c r="F12" s="21" t="n">
        <v>64403</v>
      </c>
      <c r="G12" s="21" t="n">
        <v>32897</v>
      </c>
      <c r="H12" s="21" t="n">
        <v>2441</v>
      </c>
      <c r="I12" s="21" t="n">
        <v>15950</v>
      </c>
      <c r="J12" s="21" t="n">
        <v>62130</v>
      </c>
      <c r="K12" s="21" t="s">
        <v>18</v>
      </c>
      <c r="L12" s="21" t="n">
        <v>58529</v>
      </c>
      <c r="M12" s="21" t="s">
        <v>18</v>
      </c>
      <c r="N12" s="22"/>
      <c r="O12" s="23"/>
    </row>
    <row r="13" customFormat="false" ht="13.5" hidden="false" customHeight="true" outlineLevel="0" collapsed="false">
      <c r="A13" s="20" t="s">
        <v>24</v>
      </c>
      <c r="B13" s="21" t="n">
        <v>625261</v>
      </c>
      <c r="C13" s="21" t="n">
        <v>5602740</v>
      </c>
      <c r="D13" s="21" t="n">
        <v>435240</v>
      </c>
      <c r="E13" s="21" t="n">
        <v>346852</v>
      </c>
      <c r="F13" s="21" t="n">
        <v>88388</v>
      </c>
      <c r="G13" s="21" t="n">
        <v>31800</v>
      </c>
      <c r="H13" s="21" t="n">
        <v>5732</v>
      </c>
      <c r="I13" s="21" t="n">
        <v>17018</v>
      </c>
      <c r="J13" s="21" t="n">
        <v>70480</v>
      </c>
      <c r="K13" s="21" t="s">
        <v>18</v>
      </c>
      <c r="L13" s="21" t="n">
        <v>64400</v>
      </c>
      <c r="M13" s="21" t="n">
        <v>591</v>
      </c>
      <c r="N13" s="22"/>
      <c r="O13" s="23"/>
    </row>
    <row r="14" customFormat="false" ht="13.5" hidden="false" customHeight="true" outlineLevel="0" collapsed="false">
      <c r="A14" s="20" t="s">
        <v>25</v>
      </c>
      <c r="B14" s="21" t="n">
        <v>630684</v>
      </c>
      <c r="C14" s="21" t="n">
        <v>561037</v>
      </c>
      <c r="D14" s="21" t="n">
        <v>441254</v>
      </c>
      <c r="E14" s="21" t="n">
        <v>384956</v>
      </c>
      <c r="F14" s="21" t="n">
        <v>56298</v>
      </c>
      <c r="G14" s="21" t="n">
        <v>25180</v>
      </c>
      <c r="H14" s="21" t="n">
        <v>5182</v>
      </c>
      <c r="I14" s="21" t="n">
        <v>19834</v>
      </c>
      <c r="J14" s="21" t="n">
        <v>69587</v>
      </c>
      <c r="K14" s="21" t="s">
        <v>18</v>
      </c>
      <c r="L14" s="21" t="n">
        <v>69647</v>
      </c>
      <c r="M14" s="21" t="s">
        <v>18</v>
      </c>
      <c r="N14" s="22"/>
      <c r="O14" s="23"/>
    </row>
    <row r="15" customFormat="false" ht="13.5" hidden="false" customHeight="true" outlineLevel="0" collapsed="false">
      <c r="A15" s="20" t="s">
        <v>26</v>
      </c>
      <c r="B15" s="21" t="n">
        <v>267032</v>
      </c>
      <c r="C15" s="21" t="n">
        <v>242744</v>
      </c>
      <c r="D15" s="21" t="n">
        <v>183250</v>
      </c>
      <c r="E15" s="21" t="n">
        <v>159980</v>
      </c>
      <c r="F15" s="21" t="n">
        <v>23270</v>
      </c>
      <c r="G15" s="21" t="n">
        <v>13994</v>
      </c>
      <c r="H15" s="21" t="n">
        <v>3175</v>
      </c>
      <c r="I15" s="21" t="n">
        <v>17094</v>
      </c>
      <c r="J15" s="21" t="n">
        <v>25231</v>
      </c>
      <c r="K15" s="21" t="s">
        <v>18</v>
      </c>
      <c r="L15" s="21" t="n">
        <v>21217</v>
      </c>
      <c r="M15" s="21" t="n">
        <v>3071</v>
      </c>
      <c r="N15" s="22"/>
      <c r="O15" s="23"/>
    </row>
    <row r="16" customFormat="false" ht="13.5" hidden="false" customHeight="true" outlineLevel="0" collapsed="false">
      <c r="A16" s="20" t="s">
        <v>27</v>
      </c>
      <c r="B16" s="21" t="n">
        <v>271274</v>
      </c>
      <c r="C16" s="21" t="n">
        <v>250937</v>
      </c>
      <c r="D16" s="21" t="n">
        <v>198446</v>
      </c>
      <c r="E16" s="21" t="n">
        <v>165496</v>
      </c>
      <c r="F16" s="21" t="n">
        <v>32950</v>
      </c>
      <c r="G16" s="21" t="n">
        <v>10471</v>
      </c>
      <c r="H16" s="21" t="n">
        <v>1650</v>
      </c>
      <c r="I16" s="21" t="n">
        <v>17365</v>
      </c>
      <c r="J16" s="21" t="n">
        <v>23005</v>
      </c>
      <c r="K16" s="21" t="s">
        <v>18</v>
      </c>
      <c r="L16" s="21" t="n">
        <v>20337</v>
      </c>
      <c r="M16" s="21" t="s">
        <v>18</v>
      </c>
      <c r="N16" s="22"/>
      <c r="O16" s="23"/>
    </row>
    <row r="17" customFormat="false" ht="13.5" hidden="false" customHeight="true" outlineLevel="0" collapsed="false">
      <c r="A17" s="20" t="s">
        <v>28</v>
      </c>
      <c r="B17" s="21" t="n">
        <v>579168</v>
      </c>
      <c r="C17" s="21" t="n">
        <v>539686</v>
      </c>
      <c r="D17" s="21" t="n">
        <v>448790</v>
      </c>
      <c r="E17" s="21" t="n">
        <v>415535</v>
      </c>
      <c r="F17" s="21" t="n">
        <v>33255</v>
      </c>
      <c r="G17" s="21" t="n">
        <v>16393</v>
      </c>
      <c r="H17" s="21" t="n">
        <v>2494</v>
      </c>
      <c r="I17" s="21" t="n">
        <v>27205</v>
      </c>
      <c r="J17" s="21" t="n">
        <v>44804</v>
      </c>
      <c r="K17" s="21" t="s">
        <v>18</v>
      </c>
      <c r="L17" s="21" t="n">
        <v>39482</v>
      </c>
      <c r="M17" s="21" t="s">
        <v>18</v>
      </c>
      <c r="N17" s="22"/>
      <c r="O17" s="23"/>
    </row>
    <row r="18" customFormat="false" ht="13.5" hidden="false" customHeight="true" outlineLevel="0" collapsed="false">
      <c r="A18" s="20" t="s">
        <v>29</v>
      </c>
      <c r="B18" s="21" t="n">
        <v>660262</v>
      </c>
      <c r="C18" s="21" t="n">
        <v>603320</v>
      </c>
      <c r="D18" s="21" t="n">
        <v>467652</v>
      </c>
      <c r="E18" s="21" t="n">
        <v>389813</v>
      </c>
      <c r="F18" s="21" t="n">
        <v>77839</v>
      </c>
      <c r="G18" s="21" t="n">
        <v>33658</v>
      </c>
      <c r="H18" s="21" t="n">
        <v>3538</v>
      </c>
      <c r="I18" s="21" t="n">
        <v>48542</v>
      </c>
      <c r="J18" s="21" t="n">
        <v>49930</v>
      </c>
      <c r="K18" s="21" t="s">
        <v>18</v>
      </c>
      <c r="L18" s="21" t="n">
        <v>56475</v>
      </c>
      <c r="M18" s="21" t="n">
        <v>467</v>
      </c>
      <c r="N18" s="22"/>
      <c r="O18" s="23"/>
    </row>
    <row r="19" customFormat="false" ht="13.5" hidden="false" customHeight="true" outlineLevel="0" collapsed="false">
      <c r="A19" s="20" t="s">
        <v>30</v>
      </c>
      <c r="B19" s="21" t="n">
        <v>364486</v>
      </c>
      <c r="C19" s="21" t="n">
        <v>349826</v>
      </c>
      <c r="D19" s="21" t="n">
        <v>276041</v>
      </c>
      <c r="E19" s="21" t="n">
        <v>244475</v>
      </c>
      <c r="F19" s="21" t="n">
        <v>31566</v>
      </c>
      <c r="G19" s="21" t="n">
        <v>9116</v>
      </c>
      <c r="H19" s="21" t="n">
        <v>2335</v>
      </c>
      <c r="I19" s="21" t="n">
        <v>24816</v>
      </c>
      <c r="J19" s="21" t="n">
        <v>37518</v>
      </c>
      <c r="K19" s="21" t="s">
        <v>18</v>
      </c>
      <c r="L19" s="21" t="n">
        <v>14660</v>
      </c>
      <c r="M19" s="21" t="s">
        <v>18</v>
      </c>
      <c r="N19" s="22"/>
      <c r="O19" s="23"/>
    </row>
    <row r="20" customFormat="false" ht="13.5" hidden="false" customHeight="true" outlineLevel="0" collapsed="false">
      <c r="A20" s="20" t="s">
        <v>31</v>
      </c>
      <c r="B20" s="21" t="n">
        <v>3533289</v>
      </c>
      <c r="C20" s="21" t="n">
        <v>3285911</v>
      </c>
      <c r="D20" s="21" t="n">
        <v>2447938</v>
      </c>
      <c r="E20" s="21" t="n">
        <v>2059405</v>
      </c>
      <c r="F20" s="21" t="n">
        <v>388533</v>
      </c>
      <c r="G20" s="21" t="n">
        <v>201898</v>
      </c>
      <c r="H20" s="21" t="n">
        <v>28199</v>
      </c>
      <c r="I20" s="21" t="n">
        <v>254492</v>
      </c>
      <c r="J20" s="21" t="n">
        <v>353384</v>
      </c>
      <c r="K20" s="21" t="s">
        <v>18</v>
      </c>
      <c r="L20" s="21" t="n">
        <v>247378</v>
      </c>
      <c r="M20" s="21" t="s">
        <v>18</v>
      </c>
      <c r="N20" s="22"/>
      <c r="O20" s="23"/>
    </row>
    <row r="21" customFormat="false" ht="13.5" hidden="false" customHeight="true" outlineLevel="0" collapsed="false">
      <c r="A21" s="20" t="s">
        <v>32</v>
      </c>
      <c r="B21" s="21" t="n">
        <v>1486138</v>
      </c>
      <c r="C21" s="21" t="n">
        <v>991497</v>
      </c>
      <c r="D21" s="21" t="n">
        <v>803022</v>
      </c>
      <c r="E21" s="21" t="n">
        <v>701334</v>
      </c>
      <c r="F21" s="21" t="n">
        <v>101688</v>
      </c>
      <c r="G21" s="21" t="n">
        <v>55951</v>
      </c>
      <c r="H21" s="21" t="n">
        <v>10132</v>
      </c>
      <c r="I21" s="21" t="n">
        <v>52359</v>
      </c>
      <c r="J21" s="21" t="n">
        <v>70063</v>
      </c>
      <c r="K21" s="21" t="s">
        <v>18</v>
      </c>
      <c r="L21" s="21" t="n">
        <v>494641</v>
      </c>
      <c r="M21" s="21" t="s">
        <v>18</v>
      </c>
      <c r="N21" s="22"/>
      <c r="O21" s="23"/>
    </row>
    <row r="22" customFormat="false" ht="13.5" hidden="false" customHeight="true" outlineLevel="0" collapsed="false">
      <c r="A22" s="20" t="s">
        <v>33</v>
      </c>
      <c r="B22" s="21" t="n">
        <v>1180946</v>
      </c>
      <c r="C22" s="21" t="n">
        <v>1034746</v>
      </c>
      <c r="D22" s="21" t="n">
        <v>803679</v>
      </c>
      <c r="E22" s="21" t="n">
        <v>719938</v>
      </c>
      <c r="F22" s="21" t="n">
        <v>83741</v>
      </c>
      <c r="G22" s="21" t="n">
        <v>68626</v>
      </c>
      <c r="H22" s="21" t="n">
        <v>14993</v>
      </c>
      <c r="I22" s="21" t="n">
        <v>46891</v>
      </c>
      <c r="J22" s="21" t="n">
        <v>100557</v>
      </c>
      <c r="K22" s="21" t="s">
        <v>18</v>
      </c>
      <c r="L22" s="21" t="n">
        <v>146200</v>
      </c>
      <c r="M22" s="21" t="s">
        <v>18</v>
      </c>
      <c r="N22" s="22"/>
      <c r="O22" s="23"/>
    </row>
    <row r="23" customFormat="false" ht="13.5" hidden="false" customHeight="true" outlineLevel="0" collapsed="false">
      <c r="A23" s="20" t="s">
        <v>34</v>
      </c>
      <c r="B23" s="21" t="n">
        <v>479582</v>
      </c>
      <c r="C23" s="21" t="n">
        <v>3374533</v>
      </c>
      <c r="D23" s="21" t="n">
        <v>306581</v>
      </c>
      <c r="E23" s="21" t="n">
        <v>269344</v>
      </c>
      <c r="F23" s="21" t="n">
        <v>37237</v>
      </c>
      <c r="G23" s="21" t="n">
        <v>14576</v>
      </c>
      <c r="H23" s="21" t="n">
        <v>2401</v>
      </c>
      <c r="I23" s="21" t="n">
        <v>22521</v>
      </c>
      <c r="J23" s="21" t="n">
        <v>28454</v>
      </c>
      <c r="K23" s="21" t="s">
        <v>18</v>
      </c>
      <c r="L23" s="21" t="n">
        <v>105049</v>
      </c>
      <c r="M23" s="21" t="s">
        <v>18</v>
      </c>
      <c r="N23" s="22"/>
      <c r="O23" s="23"/>
    </row>
    <row r="24" customFormat="false" ht="13.5" hidden="false" customHeight="true" outlineLevel="0" collapsed="false">
      <c r="A24" s="20" t="s">
        <v>35</v>
      </c>
      <c r="B24" s="21" t="n">
        <v>348528</v>
      </c>
      <c r="C24" s="21" t="n">
        <v>233134</v>
      </c>
      <c r="D24" s="21" t="n">
        <v>192469</v>
      </c>
      <c r="E24" s="21" t="n">
        <v>173037</v>
      </c>
      <c r="F24" s="21" t="n">
        <v>19432</v>
      </c>
      <c r="G24" s="21" t="n">
        <v>8178</v>
      </c>
      <c r="H24" s="21" t="n">
        <v>1584</v>
      </c>
      <c r="I24" s="21" t="n">
        <v>7945</v>
      </c>
      <c r="J24" s="21" t="n">
        <v>22958</v>
      </c>
      <c r="K24" s="21" t="s">
        <v>18</v>
      </c>
      <c r="L24" s="21" t="n">
        <v>115394</v>
      </c>
      <c r="M24" s="21" t="s">
        <v>18</v>
      </c>
      <c r="N24" s="22"/>
      <c r="O24" s="23"/>
    </row>
    <row r="25" customFormat="false" ht="13.5" hidden="false" customHeight="true" outlineLevel="0" collapsed="false">
      <c r="A25" s="20" t="s">
        <v>36</v>
      </c>
      <c r="B25" s="21" t="n">
        <v>233900</v>
      </c>
      <c r="C25" s="21" t="n">
        <v>224476</v>
      </c>
      <c r="D25" s="21" t="n">
        <v>175474</v>
      </c>
      <c r="E25" s="21" t="n">
        <v>153766</v>
      </c>
      <c r="F25" s="21" t="n">
        <v>21708</v>
      </c>
      <c r="G25" s="21" t="n">
        <v>11926</v>
      </c>
      <c r="H25" s="21" t="n">
        <v>2453</v>
      </c>
      <c r="I25" s="21" t="n">
        <v>10869</v>
      </c>
      <c r="J25" s="21" t="n">
        <v>23754</v>
      </c>
      <c r="K25" s="21" t="s">
        <v>18</v>
      </c>
      <c r="L25" s="21" t="n">
        <v>9424</v>
      </c>
      <c r="M25" s="21" t="s">
        <v>18</v>
      </c>
      <c r="N25" s="22"/>
      <c r="O25" s="23"/>
    </row>
    <row r="26" customFormat="false" ht="13.5" hidden="false" customHeight="true" outlineLevel="0" collapsed="false">
      <c r="A26" s="20" t="s">
        <v>37</v>
      </c>
      <c r="B26" s="21" t="n">
        <v>211253</v>
      </c>
      <c r="C26" s="21" t="n">
        <v>199747</v>
      </c>
      <c r="D26" s="21" t="n">
        <v>153729</v>
      </c>
      <c r="E26" s="21" t="n">
        <v>141581</v>
      </c>
      <c r="F26" s="21" t="n">
        <v>12148</v>
      </c>
      <c r="G26" s="21" t="n">
        <v>5170</v>
      </c>
      <c r="H26" s="21" t="n">
        <v>515</v>
      </c>
      <c r="I26" s="21" t="n">
        <v>11068</v>
      </c>
      <c r="J26" s="21" t="n">
        <v>29265</v>
      </c>
      <c r="K26" s="21" t="s">
        <v>18</v>
      </c>
      <c r="L26" s="21" t="n">
        <v>11506</v>
      </c>
      <c r="M26" s="21" t="s">
        <v>18</v>
      </c>
      <c r="N26" s="22"/>
      <c r="O26" s="23"/>
    </row>
    <row r="27" customFormat="false" ht="13.5" hidden="false" customHeight="true" outlineLevel="0" collapsed="false">
      <c r="A27" s="20" t="s">
        <v>38</v>
      </c>
      <c r="B27" s="21" t="n">
        <v>886721</v>
      </c>
      <c r="C27" s="21" t="n">
        <v>678063</v>
      </c>
      <c r="D27" s="21" t="n">
        <v>552089</v>
      </c>
      <c r="E27" s="21" t="n">
        <v>515597</v>
      </c>
      <c r="F27" s="21" t="n">
        <v>36492</v>
      </c>
      <c r="G27" s="21" t="n">
        <v>22999</v>
      </c>
      <c r="H27" s="21" t="n">
        <v>6694</v>
      </c>
      <c r="I27" s="21" t="n">
        <v>25482</v>
      </c>
      <c r="J27" s="21" t="n">
        <v>71499</v>
      </c>
      <c r="K27" s="21" t="s">
        <v>18</v>
      </c>
      <c r="L27" s="21" t="n">
        <v>206042</v>
      </c>
      <c r="M27" s="21" t="n">
        <v>2616</v>
      </c>
      <c r="N27" s="22"/>
      <c r="O27" s="23"/>
    </row>
    <row r="28" customFormat="false" ht="13.5" hidden="false" customHeight="true" outlineLevel="0" collapsed="false">
      <c r="A28" s="20" t="s">
        <v>39</v>
      </c>
      <c r="B28" s="21" t="n">
        <v>693410</v>
      </c>
      <c r="C28" s="21" t="n">
        <v>600045</v>
      </c>
      <c r="D28" s="21" t="n">
        <v>468025</v>
      </c>
      <c r="E28" s="21" t="n">
        <v>402812</v>
      </c>
      <c r="F28" s="21" t="n">
        <v>65213</v>
      </c>
      <c r="G28" s="21" t="n">
        <v>28880</v>
      </c>
      <c r="H28" s="21" t="n">
        <v>4813</v>
      </c>
      <c r="I28" s="21" t="n">
        <v>14132</v>
      </c>
      <c r="J28" s="21" t="n">
        <v>84195</v>
      </c>
      <c r="K28" s="21" t="s">
        <v>18</v>
      </c>
      <c r="L28" s="21" t="n">
        <v>88929</v>
      </c>
      <c r="M28" s="21" t="n">
        <v>4436</v>
      </c>
      <c r="N28" s="22"/>
      <c r="O28" s="23"/>
    </row>
    <row r="29" customFormat="false" ht="13.5" hidden="false" customHeight="true" outlineLevel="0" collapsed="false">
      <c r="A29" s="20" t="s">
        <v>40</v>
      </c>
      <c r="B29" s="21" t="n">
        <v>462902</v>
      </c>
      <c r="C29" s="21" t="n">
        <v>432667</v>
      </c>
      <c r="D29" s="21" t="n">
        <v>350486</v>
      </c>
      <c r="E29" s="21" t="n">
        <v>310243</v>
      </c>
      <c r="F29" s="21" t="n">
        <v>40243</v>
      </c>
      <c r="G29" s="21" t="n">
        <v>11346</v>
      </c>
      <c r="H29" s="21" t="n">
        <v>3434</v>
      </c>
      <c r="I29" s="21" t="n">
        <v>35389</v>
      </c>
      <c r="J29" s="21" t="n">
        <v>32012</v>
      </c>
      <c r="K29" s="21" t="s">
        <v>18</v>
      </c>
      <c r="L29" s="21" t="n">
        <v>30235</v>
      </c>
      <c r="M29" s="21" t="s">
        <v>18</v>
      </c>
      <c r="N29" s="22"/>
      <c r="O29" s="23"/>
    </row>
    <row r="30" customFormat="false" ht="13.5" hidden="false" customHeight="true" outlineLevel="0" collapsed="false">
      <c r="A30" s="20" t="s">
        <v>41</v>
      </c>
      <c r="B30" s="21" t="n">
        <v>843519</v>
      </c>
      <c r="C30" s="21" t="n">
        <v>756685</v>
      </c>
      <c r="D30" s="21" t="n">
        <v>577866</v>
      </c>
      <c r="E30" s="21" t="n">
        <v>520065</v>
      </c>
      <c r="F30" s="21" t="n">
        <v>57801</v>
      </c>
      <c r="G30" s="21" t="n">
        <v>35054</v>
      </c>
      <c r="H30" s="21" t="n">
        <v>6951</v>
      </c>
      <c r="I30" s="21" t="n">
        <v>58668</v>
      </c>
      <c r="J30" s="21" t="n">
        <v>78146</v>
      </c>
      <c r="K30" s="21" t="s">
        <v>18</v>
      </c>
      <c r="L30" s="21" t="n">
        <v>85509</v>
      </c>
      <c r="M30" s="21" t="n">
        <v>1325</v>
      </c>
      <c r="N30" s="22"/>
      <c r="O30" s="23"/>
    </row>
    <row r="31" customFormat="false" ht="13.5" hidden="false" customHeight="true" outlineLevel="0" collapsed="false">
      <c r="A31" s="20" t="s">
        <v>42</v>
      </c>
      <c r="B31" s="21" t="n">
        <v>350936</v>
      </c>
      <c r="C31" s="21" t="n">
        <v>331962</v>
      </c>
      <c r="D31" s="21" t="n">
        <v>234092</v>
      </c>
      <c r="E31" s="21" t="n">
        <v>205830</v>
      </c>
      <c r="F31" s="21" t="n">
        <v>28262</v>
      </c>
      <c r="G31" s="21" t="n">
        <v>17927</v>
      </c>
      <c r="H31" s="21" t="n">
        <v>881</v>
      </c>
      <c r="I31" s="21" t="n">
        <v>11966</v>
      </c>
      <c r="J31" s="21" t="n">
        <v>67096</v>
      </c>
      <c r="K31" s="21" t="s">
        <v>18</v>
      </c>
      <c r="L31" s="21" t="n">
        <v>18974</v>
      </c>
      <c r="M31" s="21" t="s">
        <v>18</v>
      </c>
      <c r="N31" s="22"/>
      <c r="O31" s="23"/>
    </row>
    <row r="32" customFormat="false" ht="13.5" hidden="false" customHeight="true" outlineLevel="0" collapsed="false">
      <c r="A32" s="20" t="s">
        <v>43</v>
      </c>
      <c r="B32" s="21" t="n">
        <v>126294</v>
      </c>
      <c r="C32" s="21" t="n">
        <v>123559</v>
      </c>
      <c r="D32" s="21" t="n">
        <v>104591</v>
      </c>
      <c r="E32" s="21" t="n">
        <v>91065</v>
      </c>
      <c r="F32" s="21" t="n">
        <v>13526</v>
      </c>
      <c r="G32" s="21" t="n">
        <v>3544</v>
      </c>
      <c r="H32" s="21" t="n">
        <v>446</v>
      </c>
      <c r="I32" s="21" t="n">
        <v>6184</v>
      </c>
      <c r="J32" s="21" t="n">
        <v>8794</v>
      </c>
      <c r="K32" s="21" t="s">
        <v>18</v>
      </c>
      <c r="L32" s="21" t="n">
        <v>2735</v>
      </c>
      <c r="M32" s="21" t="s">
        <v>18</v>
      </c>
      <c r="N32" s="22"/>
      <c r="O32" s="23"/>
    </row>
    <row r="33" customFormat="false" ht="13.5" hidden="false" customHeight="true" outlineLevel="0" collapsed="false">
      <c r="A33" s="20" t="s">
        <v>44</v>
      </c>
      <c r="B33" s="21" t="n">
        <v>695423</v>
      </c>
      <c r="C33" s="21" t="n">
        <v>672444</v>
      </c>
      <c r="D33" s="21" t="n">
        <v>536831</v>
      </c>
      <c r="E33" s="21" t="n">
        <v>460917</v>
      </c>
      <c r="F33" s="21" t="n">
        <v>75914</v>
      </c>
      <c r="G33" s="21" t="n">
        <v>23701</v>
      </c>
      <c r="H33" s="21" t="n">
        <v>3807</v>
      </c>
      <c r="I33" s="21" t="n">
        <v>15908</v>
      </c>
      <c r="J33" s="21" t="n">
        <v>92197</v>
      </c>
      <c r="K33" s="21" t="s">
        <v>18</v>
      </c>
      <c r="L33" s="21" t="n">
        <v>22979</v>
      </c>
      <c r="M33" s="21" t="s">
        <v>18</v>
      </c>
      <c r="N33" s="22"/>
      <c r="O33" s="23"/>
    </row>
    <row r="34" customFormat="false" ht="13.5" hidden="false" customHeight="true" outlineLevel="0" collapsed="false">
      <c r="A34" s="20" t="s">
        <v>45</v>
      </c>
      <c r="B34" s="21" t="n">
        <v>2162429</v>
      </c>
      <c r="C34" s="21" t="n">
        <v>1923297</v>
      </c>
      <c r="D34" s="21" t="n">
        <v>1540939</v>
      </c>
      <c r="E34" s="21" t="n">
        <v>1283611</v>
      </c>
      <c r="F34" s="21" t="n">
        <v>257328</v>
      </c>
      <c r="G34" s="21" t="n">
        <v>110726</v>
      </c>
      <c r="H34" s="21" t="n">
        <v>17241</v>
      </c>
      <c r="I34" s="21" t="n">
        <v>67043</v>
      </c>
      <c r="J34" s="21" t="n">
        <v>187348</v>
      </c>
      <c r="K34" s="21" t="s">
        <v>18</v>
      </c>
      <c r="L34" s="21" t="n">
        <v>239132</v>
      </c>
      <c r="M34" s="21" t="s">
        <v>18</v>
      </c>
      <c r="N34" s="22"/>
      <c r="O34" s="23"/>
    </row>
    <row r="35" customFormat="false" ht="13.5" hidden="false" customHeight="true" outlineLevel="0" collapsed="false">
      <c r="A35" s="20" t="s">
        <v>46</v>
      </c>
      <c r="B35" s="21" t="n">
        <v>1427265</v>
      </c>
      <c r="C35" s="21" t="n">
        <v>1349479</v>
      </c>
      <c r="D35" s="21" t="n">
        <v>1049379</v>
      </c>
      <c r="E35" s="21" t="n">
        <v>878686</v>
      </c>
      <c r="F35" s="21" t="n">
        <v>170693</v>
      </c>
      <c r="G35" s="21" t="n">
        <v>67545</v>
      </c>
      <c r="H35" s="21" t="n">
        <v>10360</v>
      </c>
      <c r="I35" s="21" t="n">
        <v>40875</v>
      </c>
      <c r="J35" s="21" t="n">
        <v>181320</v>
      </c>
      <c r="K35" s="21" t="s">
        <v>18</v>
      </c>
      <c r="L35" s="21" t="n">
        <v>77786</v>
      </c>
      <c r="M35" s="21" t="s">
        <v>18</v>
      </c>
      <c r="N35" s="22"/>
      <c r="O35" s="23"/>
    </row>
    <row r="36" customFormat="false" ht="13.5" hidden="false" customHeight="true" outlineLevel="0" collapsed="false">
      <c r="A36" s="20" t="s">
        <v>47</v>
      </c>
      <c r="B36" s="21" t="n">
        <v>174034</v>
      </c>
      <c r="C36" s="21" t="n">
        <v>160854</v>
      </c>
      <c r="D36" s="21" t="n">
        <v>134404</v>
      </c>
      <c r="E36" s="21" t="n">
        <v>118734</v>
      </c>
      <c r="F36" s="21" t="n">
        <v>15670</v>
      </c>
      <c r="G36" s="21" t="n">
        <v>10973</v>
      </c>
      <c r="H36" s="21" t="n">
        <v>3684</v>
      </c>
      <c r="I36" s="21" t="n">
        <v>3650</v>
      </c>
      <c r="J36" s="21" t="n">
        <v>8143</v>
      </c>
      <c r="K36" s="21" t="s">
        <v>18</v>
      </c>
      <c r="L36" s="21" t="n">
        <v>12965</v>
      </c>
      <c r="M36" s="21" t="n">
        <v>215</v>
      </c>
      <c r="N36" s="22"/>
      <c r="O36" s="23"/>
    </row>
    <row r="37" customFormat="false" ht="13.5" hidden="false" customHeight="true" outlineLevel="0" collapsed="false">
      <c r="A37" s="20" t="s">
        <v>48</v>
      </c>
      <c r="B37" s="21" t="n">
        <v>305691</v>
      </c>
      <c r="C37" s="21" t="n">
        <v>291847</v>
      </c>
      <c r="D37" s="21" t="n">
        <v>232874</v>
      </c>
      <c r="E37" s="21" t="n">
        <v>209106</v>
      </c>
      <c r="F37" s="21" t="n">
        <v>23768</v>
      </c>
      <c r="G37" s="21" t="n">
        <v>10238</v>
      </c>
      <c r="H37" s="21" t="n">
        <v>940</v>
      </c>
      <c r="I37" s="21" t="n">
        <v>8143</v>
      </c>
      <c r="J37" s="21" t="n">
        <v>39652</v>
      </c>
      <c r="K37" s="21" t="s">
        <v>18</v>
      </c>
      <c r="L37" s="21" t="n">
        <v>13844</v>
      </c>
      <c r="M37" s="21" t="s">
        <v>18</v>
      </c>
      <c r="N37" s="22"/>
      <c r="O37" s="23"/>
    </row>
    <row r="38" customFormat="false" ht="13.5" hidden="false" customHeight="true" outlineLevel="0" collapsed="false">
      <c r="A38" s="20" t="s">
        <v>49</v>
      </c>
      <c r="B38" s="21" t="n">
        <v>110070</v>
      </c>
      <c r="C38" s="21" t="n">
        <v>100981</v>
      </c>
      <c r="D38" s="21" t="n">
        <v>73689</v>
      </c>
      <c r="E38" s="21" t="n">
        <v>66697</v>
      </c>
      <c r="F38" s="21" t="n">
        <v>6992</v>
      </c>
      <c r="G38" s="21" t="n">
        <v>4154</v>
      </c>
      <c r="H38" s="21" t="n">
        <v>693</v>
      </c>
      <c r="I38" s="21" t="n">
        <v>2725</v>
      </c>
      <c r="J38" s="21" t="n">
        <v>16720</v>
      </c>
      <c r="K38" s="21" t="s">
        <v>18</v>
      </c>
      <c r="L38" s="21" t="n">
        <v>9089</v>
      </c>
      <c r="M38" s="21" t="s">
        <v>18</v>
      </c>
      <c r="N38" s="22"/>
      <c r="O38" s="23"/>
    </row>
    <row r="39" customFormat="false" ht="13.5" hidden="false" customHeight="true" outlineLevel="0" collapsed="false">
      <c r="A39" s="20" t="s">
        <v>50</v>
      </c>
      <c r="B39" s="21" t="n">
        <v>1683261</v>
      </c>
      <c r="C39" s="21" t="n">
        <v>162473</v>
      </c>
      <c r="D39" s="21" t="n">
        <v>124016</v>
      </c>
      <c r="E39" s="21" t="n">
        <v>106955</v>
      </c>
      <c r="F39" s="21" t="n">
        <v>17061</v>
      </c>
      <c r="G39" s="21" t="n">
        <v>7626</v>
      </c>
      <c r="H39" s="21" t="n">
        <v>1372</v>
      </c>
      <c r="I39" s="21" t="n">
        <v>3569</v>
      </c>
      <c r="J39" s="21" t="n">
        <v>25890</v>
      </c>
      <c r="K39" s="21" t="s">
        <v>18</v>
      </c>
      <c r="L39" s="21" t="n">
        <v>5888</v>
      </c>
      <c r="M39" s="21" t="s">
        <v>18</v>
      </c>
      <c r="N39" s="22"/>
      <c r="O39" s="23"/>
    </row>
    <row r="40" customFormat="false" ht="13.5" hidden="false" customHeight="true" outlineLevel="0" collapsed="false">
      <c r="A40" s="20" t="s">
        <v>51</v>
      </c>
      <c r="B40" s="21" t="n">
        <v>651167</v>
      </c>
      <c r="C40" s="21" t="n">
        <v>466701</v>
      </c>
      <c r="D40" s="21" t="n">
        <v>389722</v>
      </c>
      <c r="E40" s="21" t="n">
        <v>339440</v>
      </c>
      <c r="F40" s="21" t="n">
        <v>50282</v>
      </c>
      <c r="G40" s="21" t="n">
        <v>21084</v>
      </c>
      <c r="H40" s="21" t="n">
        <v>2952</v>
      </c>
      <c r="I40" s="21" t="n">
        <v>17380</v>
      </c>
      <c r="J40" s="21" t="n">
        <v>35563</v>
      </c>
      <c r="K40" s="21" t="s">
        <v>18</v>
      </c>
      <c r="L40" s="21" t="n">
        <v>176402</v>
      </c>
      <c r="M40" s="21" t="n">
        <v>8064</v>
      </c>
      <c r="N40" s="22"/>
      <c r="O40" s="23"/>
    </row>
    <row r="41" customFormat="false" ht="13.5" hidden="false" customHeight="true" outlineLevel="0" collapsed="false">
      <c r="A41" s="20" t="s">
        <v>52</v>
      </c>
      <c r="B41" s="21" t="n">
        <v>668523</v>
      </c>
      <c r="C41" s="21" t="n">
        <v>640317</v>
      </c>
      <c r="D41" s="21" t="n">
        <v>482457</v>
      </c>
      <c r="E41" s="21" t="n">
        <v>406012</v>
      </c>
      <c r="F41" s="21" t="n">
        <v>76445</v>
      </c>
      <c r="G41" s="21" t="n">
        <v>43662</v>
      </c>
      <c r="H41" s="21" t="n">
        <v>4206</v>
      </c>
      <c r="I41" s="21" t="n">
        <v>25044</v>
      </c>
      <c r="J41" s="21" t="n">
        <v>84948</v>
      </c>
      <c r="K41" s="21" t="s">
        <v>18</v>
      </c>
      <c r="L41" s="21" t="n">
        <v>28194</v>
      </c>
      <c r="M41" s="21" t="n">
        <v>12</v>
      </c>
      <c r="N41" s="22"/>
      <c r="O41" s="23"/>
    </row>
    <row r="42" customFormat="false" ht="13.5" hidden="false" customHeight="true" outlineLevel="0" collapsed="false">
      <c r="A42" s="20" t="s">
        <v>53</v>
      </c>
      <c r="B42" s="21" t="n">
        <v>366746</v>
      </c>
      <c r="C42" s="21" t="n">
        <v>358312</v>
      </c>
      <c r="D42" s="21" t="n">
        <v>295253</v>
      </c>
      <c r="E42" s="21" t="n">
        <v>255053</v>
      </c>
      <c r="F42" s="21" t="n">
        <v>40200</v>
      </c>
      <c r="G42" s="21" t="n">
        <v>17044</v>
      </c>
      <c r="H42" s="21" t="n">
        <v>2104</v>
      </c>
      <c r="I42" s="21" t="n">
        <v>10387</v>
      </c>
      <c r="J42" s="21" t="n">
        <v>33524</v>
      </c>
      <c r="K42" s="21" t="s">
        <v>18</v>
      </c>
      <c r="L42" s="21" t="n">
        <v>7292</v>
      </c>
      <c r="M42" s="21" t="n">
        <v>1142</v>
      </c>
      <c r="N42" s="22"/>
      <c r="O42" s="23"/>
    </row>
    <row r="43" customFormat="false" ht="13.5" hidden="false" customHeight="true" outlineLevel="0" collapsed="false">
      <c r="A43" s="20" t="s">
        <v>54</v>
      </c>
      <c r="B43" s="21" t="n">
        <v>164309</v>
      </c>
      <c r="C43" s="21" t="n">
        <v>157943</v>
      </c>
      <c r="D43" s="21" t="n">
        <v>126370</v>
      </c>
      <c r="E43" s="21" t="n">
        <v>113751</v>
      </c>
      <c r="F43" s="21" t="n">
        <v>12619</v>
      </c>
      <c r="G43" s="21" t="n">
        <v>5193</v>
      </c>
      <c r="H43" s="21" t="n">
        <v>674</v>
      </c>
      <c r="I43" s="21" t="n">
        <v>2944</v>
      </c>
      <c r="J43" s="21" t="n">
        <v>22762</v>
      </c>
      <c r="K43" s="21" t="s">
        <v>18</v>
      </c>
      <c r="L43" s="21" t="n">
        <v>6366</v>
      </c>
      <c r="M43" s="21" t="s">
        <v>18</v>
      </c>
      <c r="N43" s="22"/>
      <c r="O43" s="23"/>
    </row>
    <row r="44" customFormat="false" ht="13.5" hidden="false" customHeight="true" outlineLevel="0" collapsed="false">
      <c r="A44" s="20" t="s">
        <v>55</v>
      </c>
      <c r="B44" s="21" t="n">
        <v>332882</v>
      </c>
      <c r="C44" s="21" t="n">
        <v>309549</v>
      </c>
      <c r="D44" s="21" t="n">
        <v>250272</v>
      </c>
      <c r="E44" s="21" t="n">
        <v>231223</v>
      </c>
      <c r="F44" s="21" t="n">
        <v>19049</v>
      </c>
      <c r="G44" s="21" t="n">
        <v>20842</v>
      </c>
      <c r="H44" s="21" t="n">
        <v>2218</v>
      </c>
      <c r="I44" s="21" t="n">
        <v>11070</v>
      </c>
      <c r="J44" s="21" t="n">
        <v>25147</v>
      </c>
      <c r="K44" s="21" t="s">
        <v>18</v>
      </c>
      <c r="L44" s="21" t="n">
        <v>23333</v>
      </c>
      <c r="M44" s="21" t="s">
        <v>18</v>
      </c>
      <c r="N44" s="22"/>
      <c r="O44" s="23"/>
    </row>
    <row r="45" customFormat="false" ht="13.5" hidden="false" customHeight="true" outlineLevel="0" collapsed="false">
      <c r="A45" s="20" t="s">
        <v>56</v>
      </c>
      <c r="B45" s="21" t="n">
        <v>283900</v>
      </c>
      <c r="C45" s="21" t="n">
        <v>268390</v>
      </c>
      <c r="D45" s="21" t="n">
        <v>210168</v>
      </c>
      <c r="E45" s="21" t="n">
        <v>175416</v>
      </c>
      <c r="F45" s="21" t="n">
        <v>34752</v>
      </c>
      <c r="G45" s="21" t="n">
        <v>9845</v>
      </c>
      <c r="H45" s="21" t="n">
        <v>1711</v>
      </c>
      <c r="I45" s="21" t="n">
        <v>14877</v>
      </c>
      <c r="J45" s="21" t="n">
        <v>31789</v>
      </c>
      <c r="K45" s="21" t="s">
        <v>18</v>
      </c>
      <c r="L45" s="21" t="n">
        <v>15510</v>
      </c>
      <c r="M45" s="21" t="s">
        <v>18</v>
      </c>
      <c r="N45" s="22"/>
      <c r="O45" s="23"/>
    </row>
    <row r="46" customFormat="false" ht="13.5" hidden="false" customHeight="true" outlineLevel="0" collapsed="false">
      <c r="A46" s="20" t="s">
        <v>57</v>
      </c>
      <c r="B46" s="21" t="n">
        <v>351499</v>
      </c>
      <c r="C46" s="21" t="n">
        <v>330990</v>
      </c>
      <c r="D46" s="21" t="n">
        <v>271011</v>
      </c>
      <c r="E46" s="21" t="n">
        <v>229242</v>
      </c>
      <c r="F46" s="21" t="n">
        <v>41769</v>
      </c>
      <c r="G46" s="21" t="n">
        <v>11008</v>
      </c>
      <c r="H46" s="21" t="n">
        <v>1873</v>
      </c>
      <c r="I46" s="21" t="n">
        <v>11264</v>
      </c>
      <c r="J46" s="21" t="n">
        <v>35834</v>
      </c>
      <c r="K46" s="21" t="s">
        <v>18</v>
      </c>
      <c r="L46" s="21" t="n">
        <v>18765</v>
      </c>
      <c r="M46" s="21" t="n">
        <v>1744</v>
      </c>
      <c r="N46" s="22"/>
      <c r="O46" s="23"/>
    </row>
    <row r="47" customFormat="false" ht="13.5" hidden="false" customHeight="true" outlineLevel="0" collapsed="false">
      <c r="A47" s="20" t="s">
        <v>58</v>
      </c>
      <c r="B47" s="21" t="n">
        <v>719486</v>
      </c>
      <c r="C47" s="21" t="n">
        <v>697439</v>
      </c>
      <c r="D47" s="21" t="n">
        <v>573576</v>
      </c>
      <c r="E47" s="21" t="n">
        <v>497013</v>
      </c>
      <c r="F47" s="21" t="n">
        <v>76563</v>
      </c>
      <c r="G47" s="21" t="n">
        <v>36206</v>
      </c>
      <c r="H47" s="21" t="n">
        <v>3302</v>
      </c>
      <c r="I47" s="21" t="n">
        <v>35963</v>
      </c>
      <c r="J47" s="21" t="n">
        <v>48392</v>
      </c>
      <c r="K47" s="21" t="s">
        <v>18</v>
      </c>
      <c r="L47" s="21" t="n">
        <v>16974</v>
      </c>
      <c r="M47" s="21" t="n">
        <v>5273</v>
      </c>
      <c r="N47" s="22"/>
      <c r="O47" s="23"/>
    </row>
    <row r="48" customFormat="false" ht="13.5" hidden="false" customHeight="true" outlineLevel="0" collapsed="false">
      <c r="A48" s="20" t="s">
        <v>59</v>
      </c>
      <c r="B48" s="21" t="n">
        <v>272382</v>
      </c>
      <c r="C48" s="21" t="n">
        <v>263074</v>
      </c>
      <c r="D48" s="21" t="n">
        <v>217712</v>
      </c>
      <c r="E48" s="21" t="n">
        <v>181583</v>
      </c>
      <c r="F48" s="21" t="n">
        <v>36129</v>
      </c>
      <c r="G48" s="21" t="n">
        <v>13440</v>
      </c>
      <c r="H48" s="21" t="n">
        <v>1483</v>
      </c>
      <c r="I48" s="21" t="n">
        <v>9358</v>
      </c>
      <c r="J48" s="21" t="n">
        <v>21081</v>
      </c>
      <c r="K48" s="21" t="s">
        <v>18</v>
      </c>
      <c r="L48" s="21" t="n">
        <v>9308</v>
      </c>
      <c r="M48" s="21" t="s">
        <v>18</v>
      </c>
      <c r="N48" s="22"/>
      <c r="O48" s="23"/>
    </row>
    <row r="49" customFormat="false" ht="13.5" hidden="false" customHeight="true" outlineLevel="0" collapsed="false">
      <c r="A49" s="20" t="s">
        <v>60</v>
      </c>
      <c r="B49" s="21" t="n">
        <v>570859</v>
      </c>
      <c r="C49" s="21" t="n">
        <v>539017</v>
      </c>
      <c r="D49" s="21" t="n">
        <v>434401</v>
      </c>
      <c r="E49" s="21" t="n">
        <v>36484</v>
      </c>
      <c r="F49" s="21" t="n">
        <v>69567</v>
      </c>
      <c r="G49" s="21" t="n">
        <v>27695</v>
      </c>
      <c r="H49" s="21" t="n">
        <v>3308</v>
      </c>
      <c r="I49" s="21" t="n">
        <v>25670</v>
      </c>
      <c r="J49" s="21" t="n">
        <v>47943</v>
      </c>
      <c r="K49" s="21" t="s">
        <v>18</v>
      </c>
      <c r="L49" s="21" t="n">
        <v>31842</v>
      </c>
      <c r="M49" s="21" t="s">
        <v>18</v>
      </c>
      <c r="N49" s="22"/>
      <c r="O49" s="23"/>
    </row>
    <row r="50" customFormat="false" ht="13.5" hidden="false" customHeight="true" outlineLevel="0" collapsed="false">
      <c r="A50" s="20" t="s">
        <v>61</v>
      </c>
      <c r="B50" s="21" t="n">
        <v>232585</v>
      </c>
      <c r="C50" s="21" t="n">
        <v>225014</v>
      </c>
      <c r="D50" s="21" t="n">
        <v>179667</v>
      </c>
      <c r="E50" s="21" t="n">
        <v>156457</v>
      </c>
      <c r="F50" s="21" t="n">
        <v>23210</v>
      </c>
      <c r="G50" s="21" t="n">
        <v>10083</v>
      </c>
      <c r="H50" s="21" t="n">
        <v>971</v>
      </c>
      <c r="I50" s="21" t="n">
        <v>11384</v>
      </c>
      <c r="J50" s="21" t="n">
        <v>22909</v>
      </c>
      <c r="K50" s="21" t="s">
        <v>18</v>
      </c>
      <c r="L50" s="21" t="n">
        <v>7571</v>
      </c>
      <c r="M50" s="21" t="s">
        <v>18</v>
      </c>
      <c r="N50" s="22"/>
      <c r="O50" s="23"/>
    </row>
    <row r="51" customFormat="false" ht="13.5" hidden="false" customHeight="true" outlineLevel="0" collapsed="false">
      <c r="A51" s="20" t="s">
        <v>62</v>
      </c>
      <c r="B51" s="21" t="n">
        <v>183371</v>
      </c>
      <c r="C51" s="21" t="n">
        <v>171350</v>
      </c>
      <c r="D51" s="21" t="n">
        <v>133270</v>
      </c>
      <c r="E51" s="21" t="n">
        <v>115810</v>
      </c>
      <c r="F51" s="21" t="n">
        <v>17460</v>
      </c>
      <c r="G51" s="21" t="n">
        <v>10836</v>
      </c>
      <c r="H51" s="21" t="n">
        <v>611</v>
      </c>
      <c r="I51" s="21" t="n">
        <v>10925</v>
      </c>
      <c r="J51" s="21" t="n">
        <v>15709</v>
      </c>
      <c r="K51" s="21" t="s">
        <v>18</v>
      </c>
      <c r="L51" s="21" t="n">
        <v>12021</v>
      </c>
      <c r="M51" s="21" t="s">
        <v>18</v>
      </c>
      <c r="N51" s="22"/>
      <c r="O51" s="23"/>
    </row>
    <row r="52" customFormat="false" ht="13.5" hidden="false" customHeight="true" outlineLevel="0" collapsed="false">
      <c r="A52" s="20" t="s">
        <v>63</v>
      </c>
      <c r="B52" s="21" t="n">
        <v>275125</v>
      </c>
      <c r="C52" s="21" t="n">
        <v>208150</v>
      </c>
      <c r="D52" s="21" t="n">
        <v>172951</v>
      </c>
      <c r="E52" s="21" t="n">
        <v>137757</v>
      </c>
      <c r="F52" s="21" t="n">
        <v>35194</v>
      </c>
      <c r="G52" s="21" t="n">
        <v>12312</v>
      </c>
      <c r="H52" s="21" t="n">
        <v>2046</v>
      </c>
      <c r="I52" s="21" t="n">
        <v>5139</v>
      </c>
      <c r="J52" s="21" t="n">
        <v>15702</v>
      </c>
      <c r="K52" s="21" t="s">
        <v>18</v>
      </c>
      <c r="L52" s="21" t="n">
        <v>66975</v>
      </c>
      <c r="M52" s="21" t="s">
        <v>18</v>
      </c>
      <c r="N52" s="22"/>
      <c r="O52" s="23"/>
    </row>
    <row r="53" customFormat="false" ht="13.5" hidden="false" customHeight="true" outlineLevel="0" collapsed="false">
      <c r="A53" s="24" t="s">
        <v>64</v>
      </c>
      <c r="B53" s="25" t="n">
        <v>497866</v>
      </c>
      <c r="C53" s="25" t="n">
        <v>414629</v>
      </c>
      <c r="D53" s="25" t="n">
        <v>322597</v>
      </c>
      <c r="E53" s="25" t="n">
        <v>259615</v>
      </c>
      <c r="F53" s="25" t="n">
        <v>62982</v>
      </c>
      <c r="G53" s="25" t="n">
        <v>15264</v>
      </c>
      <c r="H53" s="25" t="n">
        <v>3935</v>
      </c>
      <c r="I53" s="25" t="n">
        <v>5852</v>
      </c>
      <c r="J53" s="25" t="n">
        <v>66981</v>
      </c>
      <c r="K53" s="25" t="s">
        <v>18</v>
      </c>
      <c r="L53" s="25" t="n">
        <v>81163</v>
      </c>
      <c r="M53" s="25" t="n">
        <v>2074</v>
      </c>
      <c r="N53" s="22"/>
      <c r="O53" s="23"/>
    </row>
  </sheetData>
  <dataValidations count="1">
    <dataValidation allowBlank="true" errorStyle="stop" operator="between" showDropDown="false" showErrorMessage="true" showInputMessage="true" sqref="B7:N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7T10:58:41Z</dcterms:created>
  <dc:creator>m</dc:creator>
  <dc:description/>
  <dc:language>en-US</dc:language>
  <cp:lastModifiedBy>m</cp:lastModifiedBy>
  <dcterms:modified xsi:type="dcterms:W3CDTF">2020-12-17T10:58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