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11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ガス・水道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8.5"/>
    <col collapsed="false" customWidth="true" hidden="false" outlineLevel="0" max="30" min="23" style="2" width="18.5"/>
    <col collapsed="false" customWidth="true" hidden="false" outlineLevel="0" max="64" min="31" style="1" width="18.5"/>
    <col collapsed="false" customWidth="false" hidden="false" outlineLevel="0" max="16384" min="65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5"/>
      <c r="AR2" s="5"/>
      <c r="AS2" s="5"/>
      <c r="AT2" s="5"/>
      <c r="AU2" s="5"/>
      <c r="AV2" s="5"/>
      <c r="AW2" s="5"/>
      <c r="AX2" s="5"/>
      <c r="AY2" s="5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5"/>
      <c r="AR3" s="5"/>
      <c r="AS3" s="5"/>
      <c r="AT3" s="5"/>
      <c r="AU3" s="5"/>
      <c r="AV3" s="5"/>
      <c r="AW3" s="5"/>
      <c r="AX3" s="5"/>
      <c r="AY3" s="5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18"/>
      <c r="BK5" s="2" t="s">
        <v>47</v>
      </c>
      <c r="BL5" s="17" t="s">
        <v>48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21" t="s">
        <v>64</v>
      </c>
      <c r="BJ6" s="13" t="s">
        <v>65</v>
      </c>
      <c r="BK6" s="13"/>
      <c r="BL6" s="13"/>
    </row>
    <row r="7" customFormat="false" ht="13.5" hidden="false" customHeight="true" outlineLevel="0" collapsed="false">
      <c r="A7" s="24" t="s">
        <v>66</v>
      </c>
      <c r="B7" s="25" t="n">
        <v>507482658</v>
      </c>
      <c r="C7" s="25" t="n">
        <v>404996914</v>
      </c>
      <c r="D7" s="25" t="n">
        <v>287272429</v>
      </c>
      <c r="E7" s="25" t="n">
        <v>268216066</v>
      </c>
      <c r="F7" s="25" t="n">
        <v>267806594</v>
      </c>
      <c r="G7" s="25" t="n">
        <v>182859708</v>
      </c>
      <c r="H7" s="25" t="n">
        <v>84946886</v>
      </c>
      <c r="I7" s="25" t="n">
        <v>409472</v>
      </c>
      <c r="J7" s="25" t="n">
        <v>19056363</v>
      </c>
      <c r="K7" s="25" t="n">
        <v>5482552</v>
      </c>
      <c r="L7" s="25" t="n">
        <v>3690095</v>
      </c>
      <c r="M7" s="25" t="n">
        <v>1792457</v>
      </c>
      <c r="N7" s="25" t="n">
        <v>316606</v>
      </c>
      <c r="O7" s="25" t="n">
        <v>3598876</v>
      </c>
      <c r="P7" s="25" t="n">
        <v>155265</v>
      </c>
      <c r="Q7" s="25" t="n">
        <v>4512999</v>
      </c>
      <c r="R7" s="25" t="n">
        <v>2703380</v>
      </c>
      <c r="S7" s="25" t="n">
        <v>1809619</v>
      </c>
      <c r="T7" s="25" t="n">
        <v>744614</v>
      </c>
      <c r="U7" s="25" t="n">
        <v>1802056</v>
      </c>
      <c r="V7" s="25" t="n">
        <v>2443395</v>
      </c>
      <c r="W7" s="25" t="n">
        <v>26487083</v>
      </c>
      <c r="X7" s="25" t="n">
        <v>4519301</v>
      </c>
      <c r="Y7" s="25" t="n">
        <v>13822083</v>
      </c>
      <c r="Z7" s="25" t="n">
        <v>1197232</v>
      </c>
      <c r="AA7" s="25" t="n">
        <v>2410604</v>
      </c>
      <c r="AB7" s="25" t="n">
        <v>3316169</v>
      </c>
      <c r="AC7" s="25" t="n">
        <v>1221694</v>
      </c>
      <c r="AD7" s="25" t="n">
        <v>7254238</v>
      </c>
      <c r="AE7" s="25" t="n">
        <v>5574174</v>
      </c>
      <c r="AF7" s="25" t="n">
        <v>1436827</v>
      </c>
      <c r="AG7" s="25" t="n">
        <v>243237</v>
      </c>
      <c r="AH7" s="25" t="n">
        <v>24333326</v>
      </c>
      <c r="AI7" s="25" t="n">
        <v>3188384</v>
      </c>
      <c r="AJ7" s="25" t="n">
        <v>2003237</v>
      </c>
      <c r="AK7" s="25" t="n">
        <v>1185147</v>
      </c>
      <c r="AL7" s="25" t="n">
        <v>18477226</v>
      </c>
      <c r="AM7" s="25" t="n">
        <v>13867061</v>
      </c>
      <c r="AN7" s="25" t="n">
        <v>4610165</v>
      </c>
      <c r="AO7" s="25" t="n">
        <v>1332706</v>
      </c>
      <c r="AP7" s="25" t="n">
        <v>1335010</v>
      </c>
      <c r="AQ7" s="25" t="n">
        <v>638242</v>
      </c>
      <c r="AR7" s="25" t="n">
        <v>696768</v>
      </c>
      <c r="AS7" s="25" t="n">
        <v>59649838</v>
      </c>
      <c r="AT7" s="25" t="n">
        <v>18028436</v>
      </c>
      <c r="AU7" s="25" t="n">
        <v>13261296</v>
      </c>
      <c r="AV7" s="25" t="n">
        <v>169505</v>
      </c>
      <c r="AW7" s="25" t="n">
        <v>13091791</v>
      </c>
      <c r="AX7" s="25" t="n">
        <v>24196303</v>
      </c>
      <c r="AY7" s="25" t="n">
        <v>1295715</v>
      </c>
      <c r="AZ7" s="25" t="n">
        <v>306584</v>
      </c>
      <c r="BA7" s="25" t="n">
        <v>2561504</v>
      </c>
      <c r="BB7" s="25" t="n">
        <v>89</v>
      </c>
      <c r="BC7" s="25" t="n">
        <v>92582985</v>
      </c>
      <c r="BD7" s="25" t="n">
        <v>7893014</v>
      </c>
      <c r="BE7" s="25" t="n">
        <v>68002981</v>
      </c>
      <c r="BF7" s="25" t="n">
        <v>15435535</v>
      </c>
      <c r="BG7" s="25" t="n">
        <v>1819553</v>
      </c>
      <c r="BH7" s="25" t="n">
        <v>7555431</v>
      </c>
      <c r="BI7" s="25" t="n">
        <v>2045166</v>
      </c>
      <c r="BJ7" s="25" t="n">
        <v>4015385</v>
      </c>
      <c r="BK7" s="25" t="n">
        <v>1251455</v>
      </c>
      <c r="BL7" s="25" t="n">
        <v>9902670</v>
      </c>
    </row>
    <row r="8" customFormat="false" ht="13.5" hidden="false" customHeight="true" outlineLevel="0" collapsed="false">
      <c r="A8" s="26" t="s">
        <v>67</v>
      </c>
      <c r="B8" s="27" t="n">
        <v>30495251</v>
      </c>
      <c r="C8" s="27" t="n">
        <v>24264909</v>
      </c>
      <c r="D8" s="27" t="n">
        <v>17874985</v>
      </c>
      <c r="E8" s="27" t="n">
        <v>16738001</v>
      </c>
      <c r="F8" s="27" t="n">
        <v>16695378</v>
      </c>
      <c r="G8" s="27" t="n">
        <v>10647482</v>
      </c>
      <c r="H8" s="27" t="n">
        <v>6047896</v>
      </c>
      <c r="I8" s="27" t="n">
        <v>42623</v>
      </c>
      <c r="J8" s="27" t="n">
        <v>1136984</v>
      </c>
      <c r="K8" s="27" t="n">
        <v>227142</v>
      </c>
      <c r="L8" s="27" t="n">
        <v>141165</v>
      </c>
      <c r="M8" s="27" t="n">
        <v>85977</v>
      </c>
      <c r="N8" s="27" t="n">
        <v>1898</v>
      </c>
      <c r="O8" s="27" t="n">
        <v>294686</v>
      </c>
      <c r="P8" s="27" t="n">
        <v>12708</v>
      </c>
      <c r="Q8" s="27" t="n">
        <v>280925</v>
      </c>
      <c r="R8" s="27" t="n">
        <v>155959</v>
      </c>
      <c r="S8" s="27" t="n">
        <v>124966</v>
      </c>
      <c r="T8" s="27" t="n">
        <v>58618</v>
      </c>
      <c r="U8" s="27" t="n">
        <v>128923</v>
      </c>
      <c r="V8" s="27" t="n">
        <v>132084</v>
      </c>
      <c r="W8" s="27" t="n">
        <v>2040778</v>
      </c>
      <c r="X8" s="27" t="n">
        <v>316373</v>
      </c>
      <c r="Y8" s="27" t="n">
        <v>903693</v>
      </c>
      <c r="Z8" s="27" t="n">
        <v>105162</v>
      </c>
      <c r="AA8" s="27" t="n">
        <v>445865</v>
      </c>
      <c r="AB8" s="27" t="n">
        <v>143747</v>
      </c>
      <c r="AC8" s="27" t="n">
        <v>125938</v>
      </c>
      <c r="AD8" s="27" t="n">
        <v>410414</v>
      </c>
      <c r="AE8" s="27" t="n">
        <v>316343</v>
      </c>
      <c r="AF8" s="27" t="n">
        <v>72635</v>
      </c>
      <c r="AG8" s="27" t="n">
        <v>21436</v>
      </c>
      <c r="AH8" s="27" t="n">
        <v>1091926</v>
      </c>
      <c r="AI8" s="27" t="n">
        <v>102325</v>
      </c>
      <c r="AJ8" s="27" t="n">
        <v>40164</v>
      </c>
      <c r="AK8" s="27" t="n">
        <v>62161</v>
      </c>
      <c r="AL8" s="27" t="n">
        <v>815362</v>
      </c>
      <c r="AM8" s="27" t="n">
        <v>435751</v>
      </c>
      <c r="AN8" s="27" t="n">
        <v>379611</v>
      </c>
      <c r="AO8" s="27" t="n">
        <v>101601</v>
      </c>
      <c r="AP8" s="27" t="n">
        <v>72638</v>
      </c>
      <c r="AQ8" s="27" t="n">
        <v>12384</v>
      </c>
      <c r="AR8" s="27" t="n">
        <v>60254</v>
      </c>
      <c r="AS8" s="27" t="n">
        <v>2846806</v>
      </c>
      <c r="AT8" s="27" t="n">
        <v>1044442</v>
      </c>
      <c r="AU8" s="27" t="n">
        <v>548952</v>
      </c>
      <c r="AV8" s="27" t="n">
        <v>13108</v>
      </c>
      <c r="AW8" s="27" t="n">
        <v>535844</v>
      </c>
      <c r="AX8" s="27" t="n">
        <v>1078006</v>
      </c>
      <c r="AY8" s="27" t="n">
        <v>74602</v>
      </c>
      <c r="AZ8" s="27" t="n">
        <v>17385</v>
      </c>
      <c r="BA8" s="27" t="n">
        <v>83419</v>
      </c>
      <c r="BB8" s="27" t="s">
        <v>68</v>
      </c>
      <c r="BC8" s="27" t="n">
        <v>5480658</v>
      </c>
      <c r="BD8" s="27" t="n">
        <v>269904</v>
      </c>
      <c r="BE8" s="27" t="n">
        <v>4167609</v>
      </c>
      <c r="BF8" s="27" t="n">
        <v>959953</v>
      </c>
      <c r="BG8" s="27" t="n">
        <v>139721</v>
      </c>
      <c r="BH8" s="27" t="n">
        <v>414767</v>
      </c>
      <c r="BI8" s="27" t="n">
        <v>178415</v>
      </c>
      <c r="BJ8" s="27" t="n">
        <v>227050</v>
      </c>
      <c r="BK8" s="27" t="n">
        <v>83192</v>
      </c>
      <c r="BL8" s="27" t="n">
        <v>749684</v>
      </c>
    </row>
    <row r="9" customFormat="false" ht="13.5" hidden="false" customHeight="true" outlineLevel="0" collapsed="false">
      <c r="A9" s="26" t="s">
        <v>69</v>
      </c>
      <c r="B9" s="27" t="n">
        <v>8696720</v>
      </c>
      <c r="C9" s="27" t="n">
        <v>7160680</v>
      </c>
      <c r="D9" s="27" t="n">
        <v>5396908</v>
      </c>
      <c r="E9" s="27" t="n">
        <v>5107356</v>
      </c>
      <c r="F9" s="27" t="n">
        <v>5105315</v>
      </c>
      <c r="G9" s="27" t="n">
        <v>3381070</v>
      </c>
      <c r="H9" s="27" t="n">
        <v>1724245</v>
      </c>
      <c r="I9" s="27" t="n">
        <v>2041</v>
      </c>
      <c r="J9" s="27" t="n">
        <v>289552</v>
      </c>
      <c r="K9" s="27" t="n">
        <v>62393</v>
      </c>
      <c r="L9" s="27" t="n">
        <v>40619</v>
      </c>
      <c r="M9" s="27" t="n">
        <v>21774</v>
      </c>
      <c r="N9" s="27" t="s">
        <v>68</v>
      </c>
      <c r="O9" s="27" t="n">
        <v>66227</v>
      </c>
      <c r="P9" s="27" t="n">
        <v>3959</v>
      </c>
      <c r="Q9" s="27" t="n">
        <v>69155</v>
      </c>
      <c r="R9" s="27" t="n">
        <v>41308</v>
      </c>
      <c r="S9" s="27" t="n">
        <v>27847</v>
      </c>
      <c r="T9" s="27" t="n">
        <v>15503</v>
      </c>
      <c r="U9" s="27" t="n">
        <v>36835</v>
      </c>
      <c r="V9" s="27" t="n">
        <v>35480</v>
      </c>
      <c r="W9" s="27" t="n">
        <v>476727</v>
      </c>
      <c r="X9" s="27" t="n">
        <v>87381</v>
      </c>
      <c r="Y9" s="27" t="n">
        <v>190474</v>
      </c>
      <c r="Z9" s="27" t="n">
        <v>21723</v>
      </c>
      <c r="AA9" s="27" t="n">
        <v>109364</v>
      </c>
      <c r="AB9" s="27" t="n">
        <v>41243</v>
      </c>
      <c r="AC9" s="27" t="n">
        <v>26542</v>
      </c>
      <c r="AD9" s="27" t="n">
        <v>103731</v>
      </c>
      <c r="AE9" s="27" t="n">
        <v>70270</v>
      </c>
      <c r="AF9" s="27" t="n">
        <v>27474</v>
      </c>
      <c r="AG9" s="27" t="n">
        <v>5987</v>
      </c>
      <c r="AH9" s="27" t="n">
        <v>179308</v>
      </c>
      <c r="AI9" s="27" t="n">
        <v>47184</v>
      </c>
      <c r="AJ9" s="27" t="n">
        <v>33777</v>
      </c>
      <c r="AK9" s="27" t="n">
        <v>13407</v>
      </c>
      <c r="AL9" s="27" t="n">
        <v>100186</v>
      </c>
      <c r="AM9" s="27" t="n">
        <v>62087</v>
      </c>
      <c r="AN9" s="27" t="n">
        <v>38099</v>
      </c>
      <c r="AO9" s="27" t="n">
        <v>25572</v>
      </c>
      <c r="AP9" s="27" t="n">
        <v>6366</v>
      </c>
      <c r="AQ9" s="27" t="n">
        <v>1871</v>
      </c>
      <c r="AR9" s="27" t="n">
        <v>4495</v>
      </c>
      <c r="AS9" s="27" t="n">
        <v>1004006</v>
      </c>
      <c r="AT9" s="27" t="n">
        <v>328817</v>
      </c>
      <c r="AU9" s="27" t="n">
        <v>192911</v>
      </c>
      <c r="AV9" s="27" t="n">
        <v>3578</v>
      </c>
      <c r="AW9" s="27" t="n">
        <v>189333</v>
      </c>
      <c r="AX9" s="27" t="n">
        <v>433816</v>
      </c>
      <c r="AY9" s="27" t="n">
        <v>26653</v>
      </c>
      <c r="AZ9" s="27" t="n">
        <v>4054</v>
      </c>
      <c r="BA9" s="27" t="n">
        <v>17755</v>
      </c>
      <c r="BB9" s="27" t="s">
        <v>68</v>
      </c>
      <c r="BC9" s="27" t="n">
        <v>1336537</v>
      </c>
      <c r="BD9" s="27" t="n">
        <v>76945</v>
      </c>
      <c r="BE9" s="27" t="n">
        <v>984563</v>
      </c>
      <c r="BF9" s="27" t="n">
        <v>249546</v>
      </c>
      <c r="BG9" s="27" t="n">
        <v>25029</v>
      </c>
      <c r="BH9" s="27" t="n">
        <v>131941</v>
      </c>
      <c r="BI9" s="27" t="n">
        <v>36905</v>
      </c>
      <c r="BJ9" s="27" t="n">
        <v>55671</v>
      </c>
      <c r="BK9" s="27" t="n">
        <v>25483</v>
      </c>
      <c r="BL9" s="27" t="n">
        <v>199503</v>
      </c>
    </row>
    <row r="10" customFormat="false" ht="13.5" hidden="false" customHeight="true" outlineLevel="0" collapsed="false">
      <c r="A10" s="26" t="s">
        <v>70</v>
      </c>
      <c r="B10" s="27" t="n">
        <v>8967235</v>
      </c>
      <c r="C10" s="27" t="n">
        <v>7603859</v>
      </c>
      <c r="D10" s="27" t="n">
        <v>5602623</v>
      </c>
      <c r="E10" s="27" t="n">
        <v>5366686</v>
      </c>
      <c r="F10" s="27" t="n">
        <v>5356473</v>
      </c>
      <c r="G10" s="27" t="n">
        <v>3560969</v>
      </c>
      <c r="H10" s="27" t="n">
        <v>1795504</v>
      </c>
      <c r="I10" s="27" t="n">
        <v>10213</v>
      </c>
      <c r="J10" s="27" t="n">
        <v>236237</v>
      </c>
      <c r="K10" s="27" t="n">
        <v>21344</v>
      </c>
      <c r="L10" s="27" t="n">
        <v>14188</v>
      </c>
      <c r="M10" s="27" t="n">
        <v>7156</v>
      </c>
      <c r="N10" s="27" t="n">
        <v>2354</v>
      </c>
      <c r="O10" s="27" t="n">
        <v>64790</v>
      </c>
      <c r="P10" s="27" t="n">
        <v>2369</v>
      </c>
      <c r="Q10" s="27" t="n">
        <v>68432</v>
      </c>
      <c r="R10" s="27" t="n">
        <v>41051</v>
      </c>
      <c r="S10" s="27" t="n">
        <v>27381</v>
      </c>
      <c r="T10" s="27" t="n">
        <v>15758</v>
      </c>
      <c r="U10" s="27" t="n">
        <v>23432</v>
      </c>
      <c r="V10" s="27" t="n">
        <v>37758</v>
      </c>
      <c r="W10" s="27" t="n">
        <v>524652</v>
      </c>
      <c r="X10" s="27" t="n">
        <v>142884</v>
      </c>
      <c r="Y10" s="27" t="n">
        <v>199714</v>
      </c>
      <c r="Z10" s="27" t="n">
        <v>19021</v>
      </c>
      <c r="AA10" s="27" t="n">
        <v>97595</v>
      </c>
      <c r="AB10" s="27" t="n">
        <v>43172</v>
      </c>
      <c r="AC10" s="27" t="n">
        <v>22266</v>
      </c>
      <c r="AD10" s="27" t="n">
        <v>88665</v>
      </c>
      <c r="AE10" s="27" t="n">
        <v>65559</v>
      </c>
      <c r="AF10" s="27" t="n">
        <v>20253</v>
      </c>
      <c r="AG10" s="27" t="n">
        <v>2853</v>
      </c>
      <c r="AH10" s="27" t="n">
        <v>332094</v>
      </c>
      <c r="AI10" s="27" t="n">
        <v>50707</v>
      </c>
      <c r="AJ10" s="27" t="n">
        <v>36235</v>
      </c>
      <c r="AK10" s="27" t="n">
        <v>14472</v>
      </c>
      <c r="AL10" s="27" t="n">
        <v>199773</v>
      </c>
      <c r="AM10" s="27" t="n">
        <v>135661</v>
      </c>
      <c r="AN10" s="27" t="n">
        <v>64112</v>
      </c>
      <c r="AO10" s="27" t="n">
        <v>27258</v>
      </c>
      <c r="AP10" s="27" t="n">
        <v>54356</v>
      </c>
      <c r="AQ10" s="27" t="n">
        <v>1338</v>
      </c>
      <c r="AR10" s="27" t="n">
        <v>53018</v>
      </c>
      <c r="AS10" s="27" t="n">
        <v>1055525</v>
      </c>
      <c r="AT10" s="27" t="n">
        <v>334357</v>
      </c>
      <c r="AU10" s="27" t="n">
        <v>211282</v>
      </c>
      <c r="AV10" s="27" t="n">
        <v>2314</v>
      </c>
      <c r="AW10" s="27" t="n">
        <v>208968</v>
      </c>
      <c r="AX10" s="27" t="n">
        <v>443226</v>
      </c>
      <c r="AY10" s="27" t="n">
        <v>21949</v>
      </c>
      <c r="AZ10" s="27" t="n">
        <v>5594</v>
      </c>
      <c r="BA10" s="27" t="n">
        <v>39117</v>
      </c>
      <c r="BB10" s="27" t="s">
        <v>68</v>
      </c>
      <c r="BC10" s="27" t="n">
        <v>1201942</v>
      </c>
      <c r="BD10" s="27" t="n">
        <v>98242</v>
      </c>
      <c r="BE10" s="27" t="n">
        <v>795768</v>
      </c>
      <c r="BF10" s="27" t="n">
        <v>289409</v>
      </c>
      <c r="BG10" s="27" t="n">
        <v>24937</v>
      </c>
      <c r="BH10" s="27" t="n">
        <v>148402</v>
      </c>
      <c r="BI10" s="27" t="n">
        <v>51645</v>
      </c>
      <c r="BJ10" s="27" t="n">
        <v>64425</v>
      </c>
      <c r="BK10" s="27" t="n">
        <v>18523</v>
      </c>
      <c r="BL10" s="27" t="n">
        <v>161434</v>
      </c>
    </row>
    <row r="11" customFormat="false" ht="13.5" hidden="false" customHeight="true" outlineLevel="0" collapsed="false">
      <c r="A11" s="26" t="s">
        <v>71</v>
      </c>
      <c r="B11" s="27" t="n">
        <v>9022717</v>
      </c>
      <c r="C11" s="27" t="n">
        <v>7335466</v>
      </c>
      <c r="D11" s="27" t="n">
        <v>5435108</v>
      </c>
      <c r="E11" s="27" t="n">
        <v>5123271</v>
      </c>
      <c r="F11" s="27" t="n">
        <v>5118827</v>
      </c>
      <c r="G11" s="27" t="n">
        <v>3519178</v>
      </c>
      <c r="H11" s="27" t="n">
        <v>1599649</v>
      </c>
      <c r="I11" s="27" t="n">
        <v>4444</v>
      </c>
      <c r="J11" s="27" t="n">
        <v>311837</v>
      </c>
      <c r="K11" s="27" t="n">
        <v>93659</v>
      </c>
      <c r="L11" s="27" t="n">
        <v>61921</v>
      </c>
      <c r="M11" s="27" t="n">
        <v>31738</v>
      </c>
      <c r="N11" s="27" t="n">
        <v>6959</v>
      </c>
      <c r="O11" s="27" t="n">
        <v>69045</v>
      </c>
      <c r="P11" s="27" t="n">
        <v>2706</v>
      </c>
      <c r="Q11" s="27" t="n">
        <v>61942</v>
      </c>
      <c r="R11" s="27" t="n">
        <v>37549</v>
      </c>
      <c r="S11" s="27" t="n">
        <v>24393</v>
      </c>
      <c r="T11" s="27" t="n">
        <v>9159</v>
      </c>
      <c r="U11" s="27" t="n">
        <v>30894</v>
      </c>
      <c r="V11" s="27" t="n">
        <v>37473</v>
      </c>
      <c r="W11" s="27" t="n">
        <v>471143</v>
      </c>
      <c r="X11" s="27" t="n">
        <v>84469</v>
      </c>
      <c r="Y11" s="27" t="n">
        <v>226423</v>
      </c>
      <c r="Z11" s="27" t="n">
        <v>17131</v>
      </c>
      <c r="AA11" s="27" t="n">
        <v>64801</v>
      </c>
      <c r="AB11" s="27" t="n">
        <v>51755</v>
      </c>
      <c r="AC11" s="27" t="n">
        <v>26564</v>
      </c>
      <c r="AD11" s="27" t="n">
        <v>98820</v>
      </c>
      <c r="AE11" s="27" t="n">
        <v>71502</v>
      </c>
      <c r="AF11" s="27" t="n">
        <v>24821</v>
      </c>
      <c r="AG11" s="27" t="n">
        <v>2497</v>
      </c>
      <c r="AH11" s="27" t="n">
        <v>374808</v>
      </c>
      <c r="AI11" s="27" t="n">
        <v>77830</v>
      </c>
      <c r="AJ11" s="27" t="n">
        <v>53370</v>
      </c>
      <c r="AK11" s="27" t="n">
        <v>24460</v>
      </c>
      <c r="AL11" s="27" t="n">
        <v>259891</v>
      </c>
      <c r="AM11" s="27" t="n">
        <v>187893</v>
      </c>
      <c r="AN11" s="27" t="n">
        <v>71998</v>
      </c>
      <c r="AO11" s="27" t="n">
        <v>28253</v>
      </c>
      <c r="AP11" s="27" t="n">
        <v>8834</v>
      </c>
      <c r="AQ11" s="27" t="n">
        <v>3125</v>
      </c>
      <c r="AR11" s="27" t="n">
        <v>5709</v>
      </c>
      <c r="AS11" s="27" t="n">
        <v>955587</v>
      </c>
      <c r="AT11" s="27" t="n">
        <v>341142</v>
      </c>
      <c r="AU11" s="27" t="n">
        <v>256786</v>
      </c>
      <c r="AV11" s="27" t="n">
        <v>2362</v>
      </c>
      <c r="AW11" s="27" t="n">
        <v>254424</v>
      </c>
      <c r="AX11" s="27" t="n">
        <v>288667</v>
      </c>
      <c r="AY11" s="27" t="n">
        <v>24172</v>
      </c>
      <c r="AZ11" s="27" t="n">
        <v>5829</v>
      </c>
      <c r="BA11" s="27" t="n">
        <v>38991</v>
      </c>
      <c r="BB11" s="27" t="s">
        <v>68</v>
      </c>
      <c r="BC11" s="27" t="n">
        <v>1522345</v>
      </c>
      <c r="BD11" s="27" t="n">
        <v>80909</v>
      </c>
      <c r="BE11" s="27" t="n">
        <v>1116093</v>
      </c>
      <c r="BF11" s="27" t="n">
        <v>310138</v>
      </c>
      <c r="BG11" s="27" t="n">
        <v>19394</v>
      </c>
      <c r="BH11" s="27" t="n">
        <v>131357</v>
      </c>
      <c r="BI11" s="27" t="n">
        <v>60276</v>
      </c>
      <c r="BJ11" s="27" t="n">
        <v>99111</v>
      </c>
      <c r="BK11" s="27" t="n">
        <v>15205</v>
      </c>
      <c r="BL11" s="27" t="n">
        <v>164906</v>
      </c>
    </row>
    <row r="12" customFormat="false" ht="13.5" hidden="false" customHeight="true" outlineLevel="0" collapsed="false">
      <c r="A12" s="26" t="s">
        <v>72</v>
      </c>
      <c r="B12" s="27" t="n">
        <v>7868123</v>
      </c>
      <c r="C12" s="27" t="n">
        <v>6553533</v>
      </c>
      <c r="D12" s="27" t="n">
        <v>4766545</v>
      </c>
      <c r="E12" s="27" t="n">
        <v>4501488</v>
      </c>
      <c r="F12" s="27" t="n">
        <v>4493232</v>
      </c>
      <c r="G12" s="27" t="n">
        <v>2985547</v>
      </c>
      <c r="H12" s="27" t="n">
        <v>1507685</v>
      </c>
      <c r="I12" s="27" t="n">
        <v>8256</v>
      </c>
      <c r="J12" s="27" t="n">
        <v>265057</v>
      </c>
      <c r="K12" s="27" t="n">
        <v>58785</v>
      </c>
      <c r="L12" s="27" t="n">
        <v>38076</v>
      </c>
      <c r="M12" s="27" t="n">
        <v>20709</v>
      </c>
      <c r="N12" s="27" t="n">
        <v>2616</v>
      </c>
      <c r="O12" s="27" t="n">
        <v>59133</v>
      </c>
      <c r="P12" s="27" t="n">
        <v>2234</v>
      </c>
      <c r="Q12" s="27" t="n">
        <v>69320</v>
      </c>
      <c r="R12" s="27" t="n">
        <v>41071</v>
      </c>
      <c r="S12" s="27" t="n">
        <v>28249</v>
      </c>
      <c r="T12" s="27" t="n">
        <v>11540</v>
      </c>
      <c r="U12" s="27" t="n">
        <v>27835</v>
      </c>
      <c r="V12" s="27" t="n">
        <v>33594</v>
      </c>
      <c r="W12" s="27" t="n">
        <v>554131</v>
      </c>
      <c r="X12" s="27" t="n">
        <v>118541</v>
      </c>
      <c r="Y12" s="27" t="n">
        <v>251355</v>
      </c>
      <c r="Z12" s="27" t="n">
        <v>19175</v>
      </c>
      <c r="AA12" s="27" t="n">
        <v>102596</v>
      </c>
      <c r="AB12" s="27" t="n">
        <v>34942</v>
      </c>
      <c r="AC12" s="27" t="n">
        <v>27522</v>
      </c>
      <c r="AD12" s="27" t="n">
        <v>106877</v>
      </c>
      <c r="AE12" s="27" t="n">
        <v>84402</v>
      </c>
      <c r="AF12" s="27" t="n">
        <v>18915</v>
      </c>
      <c r="AG12" s="27" t="n">
        <v>3560</v>
      </c>
      <c r="AH12" s="27" t="n">
        <v>217682</v>
      </c>
      <c r="AI12" s="27" t="n">
        <v>51797</v>
      </c>
      <c r="AJ12" s="27" t="n">
        <v>37105</v>
      </c>
      <c r="AK12" s="27" t="n">
        <v>14692</v>
      </c>
      <c r="AL12" s="27" t="n">
        <v>133041</v>
      </c>
      <c r="AM12" s="27" t="n">
        <v>84952</v>
      </c>
      <c r="AN12" s="27" t="n">
        <v>48089</v>
      </c>
      <c r="AO12" s="27" t="n">
        <v>23206</v>
      </c>
      <c r="AP12" s="27" t="n">
        <v>9638</v>
      </c>
      <c r="AQ12" s="27" t="n">
        <v>5004</v>
      </c>
      <c r="AR12" s="27" t="n">
        <v>4634</v>
      </c>
      <c r="AS12" s="27" t="n">
        <v>908298</v>
      </c>
      <c r="AT12" s="27" t="n">
        <v>282287</v>
      </c>
      <c r="AU12" s="27" t="n">
        <v>202421</v>
      </c>
      <c r="AV12" s="27" t="n">
        <v>4628</v>
      </c>
      <c r="AW12" s="27" t="n">
        <v>197793</v>
      </c>
      <c r="AX12" s="27" t="n">
        <v>360281</v>
      </c>
      <c r="AY12" s="27" t="n">
        <v>27358</v>
      </c>
      <c r="AZ12" s="27" t="n">
        <v>4708</v>
      </c>
      <c r="BA12" s="27" t="n">
        <v>31243</v>
      </c>
      <c r="BB12" s="27" t="s">
        <v>68</v>
      </c>
      <c r="BC12" s="27" t="n">
        <v>1160259</v>
      </c>
      <c r="BD12" s="27" t="n">
        <v>47285</v>
      </c>
      <c r="BE12" s="27" t="n">
        <v>871612</v>
      </c>
      <c r="BF12" s="27" t="n">
        <v>221503</v>
      </c>
      <c r="BG12" s="27" t="n">
        <v>23445</v>
      </c>
      <c r="BH12" s="27" t="n">
        <v>113418</v>
      </c>
      <c r="BI12" s="27" t="n">
        <v>36067</v>
      </c>
      <c r="BJ12" s="27" t="n">
        <v>48573</v>
      </c>
      <c r="BK12" s="27" t="n">
        <v>19859</v>
      </c>
      <c r="BL12" s="27" t="n">
        <v>154331</v>
      </c>
    </row>
    <row r="13" customFormat="false" ht="13.5" hidden="false" customHeight="true" outlineLevel="0" collapsed="false">
      <c r="A13" s="26" t="s">
        <v>73</v>
      </c>
      <c r="B13" s="27" t="n">
        <v>8166171</v>
      </c>
      <c r="C13" s="27" t="n">
        <v>6636709</v>
      </c>
      <c r="D13" s="27" t="n">
        <v>4684678</v>
      </c>
      <c r="E13" s="27" t="n">
        <v>4394015</v>
      </c>
      <c r="F13" s="27" t="n">
        <v>4386677</v>
      </c>
      <c r="G13" s="27" t="n">
        <v>2936912</v>
      </c>
      <c r="H13" s="27" t="n">
        <v>1449765</v>
      </c>
      <c r="I13" s="27" t="n">
        <v>7338</v>
      </c>
      <c r="J13" s="27" t="n">
        <v>290663</v>
      </c>
      <c r="K13" s="27" t="n">
        <v>71540</v>
      </c>
      <c r="L13" s="27" t="n">
        <v>47344</v>
      </c>
      <c r="M13" s="27" t="n">
        <v>24196</v>
      </c>
      <c r="N13" s="27" t="n">
        <v>23874</v>
      </c>
      <c r="O13" s="27" t="n">
        <v>50579</v>
      </c>
      <c r="P13" s="27" t="n">
        <v>3209</v>
      </c>
      <c r="Q13" s="27" t="n">
        <v>71583</v>
      </c>
      <c r="R13" s="27" t="n">
        <v>45503</v>
      </c>
      <c r="S13" s="27" t="n">
        <v>26080</v>
      </c>
      <c r="T13" s="27" t="n">
        <v>11891</v>
      </c>
      <c r="U13" s="27" t="n">
        <v>23041</v>
      </c>
      <c r="V13" s="27" t="n">
        <v>34946</v>
      </c>
      <c r="W13" s="27" t="n">
        <v>504003</v>
      </c>
      <c r="X13" s="27" t="n">
        <v>111939</v>
      </c>
      <c r="Y13" s="27" t="n">
        <v>225994</v>
      </c>
      <c r="Z13" s="27" t="n">
        <v>15572</v>
      </c>
      <c r="AA13" s="27" t="n">
        <v>83202</v>
      </c>
      <c r="AB13" s="27" t="n">
        <v>49309</v>
      </c>
      <c r="AC13" s="27" t="n">
        <v>17987</v>
      </c>
      <c r="AD13" s="27" t="n">
        <v>102189</v>
      </c>
      <c r="AE13" s="27" t="n">
        <v>78249</v>
      </c>
      <c r="AF13" s="27" t="n">
        <v>21521</v>
      </c>
      <c r="AG13" s="27" t="n">
        <v>2419</v>
      </c>
      <c r="AH13" s="27" t="n">
        <v>391694</v>
      </c>
      <c r="AI13" s="27" t="n">
        <v>50069</v>
      </c>
      <c r="AJ13" s="27" t="n">
        <v>24412</v>
      </c>
      <c r="AK13" s="27" t="n">
        <v>25657</v>
      </c>
      <c r="AL13" s="27" t="n">
        <v>318795</v>
      </c>
      <c r="AM13" s="27" t="n">
        <v>241049</v>
      </c>
      <c r="AN13" s="27" t="n">
        <v>77746</v>
      </c>
      <c r="AO13" s="27" t="n">
        <v>19190</v>
      </c>
      <c r="AP13" s="27" t="n">
        <v>3640</v>
      </c>
      <c r="AQ13" s="27" t="n">
        <v>583</v>
      </c>
      <c r="AR13" s="27" t="n">
        <v>3057</v>
      </c>
      <c r="AS13" s="27" t="n">
        <v>954145</v>
      </c>
      <c r="AT13" s="27" t="n">
        <v>285070</v>
      </c>
      <c r="AU13" s="27" t="n">
        <v>235894</v>
      </c>
      <c r="AV13" s="27" t="n">
        <v>1917</v>
      </c>
      <c r="AW13" s="27" t="n">
        <v>233977</v>
      </c>
      <c r="AX13" s="27" t="n">
        <v>376518</v>
      </c>
      <c r="AY13" s="27" t="n">
        <v>23998</v>
      </c>
      <c r="AZ13" s="27" t="n">
        <v>4532</v>
      </c>
      <c r="BA13" s="27" t="n">
        <v>28133</v>
      </c>
      <c r="BB13" s="27" t="s">
        <v>68</v>
      </c>
      <c r="BC13" s="27" t="n">
        <v>1387570</v>
      </c>
      <c r="BD13" s="27" t="n">
        <v>35694</v>
      </c>
      <c r="BE13" s="27" t="n">
        <v>1123448</v>
      </c>
      <c r="BF13" s="27" t="n">
        <v>214828</v>
      </c>
      <c r="BG13" s="27" t="n">
        <v>14408</v>
      </c>
      <c r="BH13" s="27" t="n">
        <v>110319</v>
      </c>
      <c r="BI13" s="27" t="n">
        <v>23888</v>
      </c>
      <c r="BJ13" s="27" t="n">
        <v>66213</v>
      </c>
      <c r="BK13" s="27" t="n">
        <v>13600</v>
      </c>
      <c r="BL13" s="27" t="n">
        <v>141892</v>
      </c>
    </row>
    <row r="14" customFormat="false" ht="13.5" hidden="false" customHeight="true" outlineLevel="0" collapsed="false">
      <c r="A14" s="26" t="s">
        <v>74</v>
      </c>
      <c r="B14" s="27" t="n">
        <v>1867474</v>
      </c>
      <c r="C14" s="27" t="n">
        <v>9595122</v>
      </c>
      <c r="D14" s="27" t="n">
        <v>7077700</v>
      </c>
      <c r="E14" s="27" t="n">
        <v>6665538</v>
      </c>
      <c r="F14" s="27" t="n">
        <v>6655641</v>
      </c>
      <c r="G14" s="27" t="n">
        <v>4555889</v>
      </c>
      <c r="H14" s="27" t="n">
        <v>2099752</v>
      </c>
      <c r="I14" s="27" t="n">
        <v>9897</v>
      </c>
      <c r="J14" s="27" t="n">
        <v>412162</v>
      </c>
      <c r="K14" s="27" t="n">
        <v>119620</v>
      </c>
      <c r="L14" s="27" t="n">
        <v>81585</v>
      </c>
      <c r="M14" s="27" t="n">
        <v>38035</v>
      </c>
      <c r="N14" s="27" t="n">
        <v>9146</v>
      </c>
      <c r="O14" s="27" t="n">
        <v>70314</v>
      </c>
      <c r="P14" s="27" t="n">
        <v>3562</v>
      </c>
      <c r="Q14" s="27" t="n">
        <v>106349</v>
      </c>
      <c r="R14" s="27" t="n">
        <v>62610</v>
      </c>
      <c r="S14" s="27" t="n">
        <v>43739</v>
      </c>
      <c r="T14" s="27" t="n">
        <v>10137</v>
      </c>
      <c r="U14" s="27" t="n">
        <v>37214</v>
      </c>
      <c r="V14" s="27" t="n">
        <v>55820</v>
      </c>
      <c r="W14" s="27" t="n">
        <v>516975</v>
      </c>
      <c r="X14" s="27" t="n">
        <v>103117</v>
      </c>
      <c r="Y14" s="27" t="n">
        <v>202892</v>
      </c>
      <c r="Z14" s="27" t="n">
        <v>26862</v>
      </c>
      <c r="AA14" s="27" t="n">
        <v>86949</v>
      </c>
      <c r="AB14" s="27" t="n">
        <v>63206</v>
      </c>
      <c r="AC14" s="27" t="n">
        <v>33949</v>
      </c>
      <c r="AD14" s="27" t="n">
        <v>123329</v>
      </c>
      <c r="AE14" s="27" t="n">
        <v>82587</v>
      </c>
      <c r="AF14" s="27" t="n">
        <v>34554</v>
      </c>
      <c r="AG14" s="27" t="n">
        <v>6188</v>
      </c>
      <c r="AH14" s="27" t="n">
        <v>388829</v>
      </c>
      <c r="AI14" s="27" t="n">
        <v>41521</v>
      </c>
      <c r="AJ14" s="27" t="n">
        <v>22530</v>
      </c>
      <c r="AK14" s="27" t="n">
        <v>18991</v>
      </c>
      <c r="AL14" s="27" t="n">
        <v>301515</v>
      </c>
      <c r="AM14" s="27" t="n">
        <v>219313</v>
      </c>
      <c r="AN14" s="27" t="n">
        <v>82202</v>
      </c>
      <c r="AO14" s="27" t="n">
        <v>31034</v>
      </c>
      <c r="AP14" s="27" t="n">
        <v>14759</v>
      </c>
      <c r="AQ14" s="27" t="n">
        <v>4540</v>
      </c>
      <c r="AR14" s="27" t="n">
        <v>10219</v>
      </c>
      <c r="AS14" s="27" t="n">
        <v>1488289</v>
      </c>
      <c r="AT14" s="27" t="n">
        <v>431755</v>
      </c>
      <c r="AU14" s="27" t="n">
        <v>327310</v>
      </c>
      <c r="AV14" s="27" t="n">
        <v>4776</v>
      </c>
      <c r="AW14" s="27" t="n">
        <v>322534</v>
      </c>
      <c r="AX14" s="27" t="n">
        <v>644629</v>
      </c>
      <c r="AY14" s="27" t="n">
        <v>33151</v>
      </c>
      <c r="AZ14" s="27" t="n">
        <v>6453</v>
      </c>
      <c r="BA14" s="27" t="n">
        <v>44991</v>
      </c>
      <c r="BB14" s="27" t="s">
        <v>68</v>
      </c>
      <c r="BC14" s="27" t="n">
        <v>2040478</v>
      </c>
      <c r="BD14" s="27" t="n">
        <v>59203</v>
      </c>
      <c r="BE14" s="27" t="n">
        <v>1545660</v>
      </c>
      <c r="BF14" s="27" t="n">
        <v>403672</v>
      </c>
      <c r="BG14" s="27" t="n">
        <v>39215</v>
      </c>
      <c r="BH14" s="27" t="n">
        <v>207787</v>
      </c>
      <c r="BI14" s="27" t="n">
        <v>56345</v>
      </c>
      <c r="BJ14" s="27" t="n">
        <v>100325</v>
      </c>
      <c r="BK14" s="27" t="n">
        <v>31943</v>
      </c>
      <c r="BL14" s="27" t="n">
        <v>231874</v>
      </c>
    </row>
    <row r="15" customFormat="false" ht="13.5" hidden="false" customHeight="true" outlineLevel="0" collapsed="false">
      <c r="A15" s="26" t="s">
        <v>75</v>
      </c>
      <c r="B15" s="27" t="n">
        <v>10541864</v>
      </c>
      <c r="C15" s="27" t="n">
        <v>8841174</v>
      </c>
      <c r="D15" s="27" t="n">
        <v>6611706</v>
      </c>
      <c r="E15" s="27" t="n">
        <v>6240505</v>
      </c>
      <c r="F15" s="27" t="n">
        <v>6232644</v>
      </c>
      <c r="G15" s="27" t="n">
        <v>4415238</v>
      </c>
      <c r="H15" s="27" t="n">
        <v>1817406</v>
      </c>
      <c r="I15" s="27" t="n">
        <v>7861</v>
      </c>
      <c r="J15" s="27" t="n">
        <v>371201</v>
      </c>
      <c r="K15" s="27" t="n">
        <v>95848</v>
      </c>
      <c r="L15" s="27" t="n">
        <v>67571</v>
      </c>
      <c r="M15" s="27" t="n">
        <v>28277</v>
      </c>
      <c r="N15" s="27" t="n">
        <v>4618</v>
      </c>
      <c r="O15" s="27" t="n">
        <v>53403</v>
      </c>
      <c r="P15" s="27" t="n">
        <v>2352</v>
      </c>
      <c r="Q15" s="27" t="n">
        <v>98097</v>
      </c>
      <c r="R15" s="27" t="n">
        <v>60193</v>
      </c>
      <c r="S15" s="27" t="n">
        <v>37904</v>
      </c>
      <c r="T15" s="27" t="n">
        <v>7307</v>
      </c>
      <c r="U15" s="27" t="n">
        <v>51245</v>
      </c>
      <c r="V15" s="27" t="n">
        <v>58331</v>
      </c>
      <c r="W15" s="27" t="n">
        <v>409916</v>
      </c>
      <c r="X15" s="27" t="n">
        <v>112201</v>
      </c>
      <c r="Y15" s="27" t="n">
        <v>178061</v>
      </c>
      <c r="Z15" s="27" t="n">
        <v>22098</v>
      </c>
      <c r="AA15" s="27" t="n">
        <v>39567</v>
      </c>
      <c r="AB15" s="27" t="n">
        <v>41018</v>
      </c>
      <c r="AC15" s="27" t="n">
        <v>16971</v>
      </c>
      <c r="AD15" s="27" t="n">
        <v>131911</v>
      </c>
      <c r="AE15" s="27" t="n">
        <v>97306</v>
      </c>
      <c r="AF15" s="27" t="n">
        <v>33162</v>
      </c>
      <c r="AG15" s="27" t="n">
        <v>1443</v>
      </c>
      <c r="AH15" s="27" t="n">
        <v>387286</v>
      </c>
      <c r="AI15" s="27" t="n">
        <v>35171</v>
      </c>
      <c r="AJ15" s="27" t="n">
        <v>14005</v>
      </c>
      <c r="AK15" s="27" t="n">
        <v>21166</v>
      </c>
      <c r="AL15" s="27" t="n">
        <v>328380</v>
      </c>
      <c r="AM15" s="27" t="n">
        <v>244154</v>
      </c>
      <c r="AN15" s="27" t="n">
        <v>84226</v>
      </c>
      <c r="AO15" s="27" t="n">
        <v>22045</v>
      </c>
      <c r="AP15" s="27" t="n">
        <v>1690</v>
      </c>
      <c r="AQ15" s="27" t="n">
        <v>116</v>
      </c>
      <c r="AR15" s="27" t="n">
        <v>1574</v>
      </c>
      <c r="AS15" s="27" t="n">
        <v>1300355</v>
      </c>
      <c r="AT15" s="27" t="n">
        <v>418083</v>
      </c>
      <c r="AU15" s="27" t="n">
        <v>306778</v>
      </c>
      <c r="AV15" s="27" t="n">
        <v>882</v>
      </c>
      <c r="AW15" s="27" t="n">
        <v>305896</v>
      </c>
      <c r="AX15" s="27" t="n">
        <v>486190</v>
      </c>
      <c r="AY15" s="27" t="n">
        <v>25195</v>
      </c>
      <c r="AZ15" s="27" t="n">
        <v>8590</v>
      </c>
      <c r="BA15" s="27" t="n">
        <v>55519</v>
      </c>
      <c r="BB15" s="27" t="s">
        <v>68</v>
      </c>
      <c r="BC15" s="27" t="n">
        <v>1540717</v>
      </c>
      <c r="BD15" s="27" t="n">
        <v>49866</v>
      </c>
      <c r="BE15" s="27" t="n">
        <v>1105086</v>
      </c>
      <c r="BF15" s="27" t="n">
        <v>350985</v>
      </c>
      <c r="BG15" s="27" t="n">
        <v>28966</v>
      </c>
      <c r="BH15" s="27" t="n">
        <v>182154</v>
      </c>
      <c r="BI15" s="27" t="n">
        <v>55680</v>
      </c>
      <c r="BJ15" s="27" t="n">
        <v>84185</v>
      </c>
      <c r="BK15" s="27" t="n">
        <v>34780</v>
      </c>
      <c r="BL15" s="27" t="n">
        <v>159973</v>
      </c>
    </row>
    <row r="16" customFormat="false" ht="13.5" hidden="false" customHeight="true" outlineLevel="0" collapsed="false">
      <c r="A16" s="26" t="s">
        <v>76</v>
      </c>
      <c r="B16" s="27" t="n">
        <v>7766176</v>
      </c>
      <c r="C16" s="27" t="n">
        <v>6746176</v>
      </c>
      <c r="D16" s="27" t="n">
        <v>4856816</v>
      </c>
      <c r="E16" s="27" t="n">
        <v>4550979</v>
      </c>
      <c r="F16" s="27" t="n">
        <v>4544100</v>
      </c>
      <c r="G16" s="27" t="n">
        <v>3214404</v>
      </c>
      <c r="H16" s="27" t="n">
        <v>1329696</v>
      </c>
      <c r="I16" s="27" t="n">
        <v>6879</v>
      </c>
      <c r="J16" s="27" t="n">
        <v>305834</v>
      </c>
      <c r="K16" s="27" t="n">
        <v>64352</v>
      </c>
      <c r="L16" s="27" t="n">
        <v>44293</v>
      </c>
      <c r="M16" s="27" t="n">
        <v>20059</v>
      </c>
      <c r="N16" s="27" t="n">
        <v>21033</v>
      </c>
      <c r="O16" s="27" t="n">
        <v>59968</v>
      </c>
      <c r="P16" s="27" t="n">
        <v>1971</v>
      </c>
      <c r="Q16" s="27" t="n">
        <v>72333</v>
      </c>
      <c r="R16" s="27" t="n">
        <v>39797</v>
      </c>
      <c r="S16" s="27" t="n">
        <v>32536</v>
      </c>
      <c r="T16" s="27" t="n">
        <v>8666</v>
      </c>
      <c r="U16" s="27" t="n">
        <v>38472</v>
      </c>
      <c r="V16" s="27" t="n">
        <v>39039</v>
      </c>
      <c r="W16" s="27" t="n">
        <v>370882</v>
      </c>
      <c r="X16" s="27" t="n">
        <v>93715</v>
      </c>
      <c r="Y16" s="27" t="n">
        <v>184589</v>
      </c>
      <c r="Z16" s="27" t="n">
        <v>16357</v>
      </c>
      <c r="AA16" s="27" t="n">
        <v>35300</v>
      </c>
      <c r="AB16" s="27" t="n">
        <v>31152</v>
      </c>
      <c r="AC16" s="27" t="n">
        <v>9769</v>
      </c>
      <c r="AD16" s="27" t="n">
        <v>109057</v>
      </c>
      <c r="AE16" s="27" t="n">
        <v>75988</v>
      </c>
      <c r="AF16" s="27" t="n">
        <v>30169</v>
      </c>
      <c r="AG16" s="27" t="n">
        <v>2900</v>
      </c>
      <c r="AH16" s="27" t="n">
        <v>316660</v>
      </c>
      <c r="AI16" s="27" t="n">
        <v>27781</v>
      </c>
      <c r="AJ16" s="27" t="n">
        <v>15654</v>
      </c>
      <c r="AK16" s="27" t="n">
        <v>12127</v>
      </c>
      <c r="AL16" s="27" t="n">
        <v>266266</v>
      </c>
      <c r="AM16" s="27" t="n">
        <v>204260</v>
      </c>
      <c r="AN16" s="27" t="n">
        <v>62006</v>
      </c>
      <c r="AO16" s="27" t="n">
        <v>18051</v>
      </c>
      <c r="AP16" s="27" t="n">
        <v>4562</v>
      </c>
      <c r="AQ16" s="27" t="n">
        <v>1350</v>
      </c>
      <c r="AR16" s="27" t="n">
        <v>3212</v>
      </c>
      <c r="AS16" s="27" t="n">
        <v>1092764</v>
      </c>
      <c r="AT16" s="27" t="n">
        <v>300938</v>
      </c>
      <c r="AU16" s="27" t="n">
        <v>263220</v>
      </c>
      <c r="AV16" s="27" t="n">
        <v>2390</v>
      </c>
      <c r="AW16" s="27" t="n">
        <v>260830</v>
      </c>
      <c r="AX16" s="27" t="n">
        <v>473561</v>
      </c>
      <c r="AY16" s="27" t="n">
        <v>16169</v>
      </c>
      <c r="AZ16" s="27" t="n">
        <v>5026</v>
      </c>
      <c r="BA16" s="27" t="n">
        <v>33850</v>
      </c>
      <c r="BB16" s="27" t="s">
        <v>68</v>
      </c>
      <c r="BC16" s="27" t="n">
        <v>917115</v>
      </c>
      <c r="BD16" s="27" t="n">
        <v>53331</v>
      </c>
      <c r="BE16" s="27" t="n">
        <v>589260</v>
      </c>
      <c r="BF16" s="27" t="n">
        <v>252663</v>
      </c>
      <c r="BG16" s="27" t="n">
        <v>24631</v>
      </c>
      <c r="BH16" s="27" t="n">
        <v>136631</v>
      </c>
      <c r="BI16" s="27" t="n">
        <v>27979</v>
      </c>
      <c r="BJ16" s="27" t="n">
        <v>63422</v>
      </c>
      <c r="BK16" s="27" t="n">
        <v>21861</v>
      </c>
      <c r="BL16" s="27" t="n">
        <v>102885</v>
      </c>
    </row>
    <row r="17" customFormat="false" ht="13.5" hidden="false" customHeight="true" outlineLevel="0" collapsed="false">
      <c r="A17" s="26" t="s">
        <v>77</v>
      </c>
      <c r="B17" s="27" t="n">
        <v>7497999</v>
      </c>
      <c r="C17" s="27" t="n">
        <v>6527042</v>
      </c>
      <c r="D17" s="27" t="n">
        <v>4744374</v>
      </c>
      <c r="E17" s="27" t="n">
        <v>4489445</v>
      </c>
      <c r="F17" s="27" t="n">
        <v>4483327</v>
      </c>
      <c r="G17" s="27" t="n">
        <v>3165995</v>
      </c>
      <c r="H17" s="27" t="n">
        <v>1317332</v>
      </c>
      <c r="I17" s="27" t="n">
        <v>6118</v>
      </c>
      <c r="J17" s="27" t="n">
        <v>254929</v>
      </c>
      <c r="K17" s="27" t="n">
        <v>53766</v>
      </c>
      <c r="L17" s="27" t="n">
        <v>37847</v>
      </c>
      <c r="M17" s="27" t="n">
        <v>15919</v>
      </c>
      <c r="N17" s="27" t="n">
        <v>11077</v>
      </c>
      <c r="O17" s="27" t="n">
        <v>57078</v>
      </c>
      <c r="P17" s="27" t="n">
        <v>2881</v>
      </c>
      <c r="Q17" s="27" t="n">
        <v>65776</v>
      </c>
      <c r="R17" s="27" t="n">
        <v>36229</v>
      </c>
      <c r="S17" s="27" t="n">
        <v>29547</v>
      </c>
      <c r="T17" s="27" t="n">
        <v>13556</v>
      </c>
      <c r="U17" s="27" t="n">
        <v>19970</v>
      </c>
      <c r="V17" s="27" t="n">
        <v>30825</v>
      </c>
      <c r="W17" s="27" t="n">
        <v>380325</v>
      </c>
      <c r="X17" s="27" t="n">
        <v>75577</v>
      </c>
      <c r="Y17" s="27" t="n">
        <v>192073</v>
      </c>
      <c r="Z17" s="27" t="n">
        <v>18696</v>
      </c>
      <c r="AA17" s="27" t="n">
        <v>41387</v>
      </c>
      <c r="AB17" s="27" t="n">
        <v>40338</v>
      </c>
      <c r="AC17" s="27" t="n">
        <v>12254</v>
      </c>
      <c r="AD17" s="27" t="n">
        <v>90223</v>
      </c>
      <c r="AE17" s="27" t="n">
        <v>62217</v>
      </c>
      <c r="AF17" s="27" t="n">
        <v>23103</v>
      </c>
      <c r="AG17" s="27" t="n">
        <v>4903</v>
      </c>
      <c r="AH17" s="27" t="n">
        <v>363897</v>
      </c>
      <c r="AI17" s="27" t="n">
        <v>22139</v>
      </c>
      <c r="AJ17" s="27" t="n">
        <v>10368</v>
      </c>
      <c r="AK17" s="27" t="n">
        <v>11771</v>
      </c>
      <c r="AL17" s="27" t="n">
        <v>315169</v>
      </c>
      <c r="AM17" s="27" t="n">
        <v>239894</v>
      </c>
      <c r="AN17" s="27" t="n">
        <v>75275</v>
      </c>
      <c r="AO17" s="27" t="n">
        <v>19842</v>
      </c>
      <c r="AP17" s="27" t="n">
        <v>6747</v>
      </c>
      <c r="AQ17" s="27" t="n">
        <v>1068</v>
      </c>
      <c r="AR17" s="27" t="n">
        <v>5679</v>
      </c>
      <c r="AS17" s="27" t="n">
        <v>948223</v>
      </c>
      <c r="AT17" s="27" t="n">
        <v>311757</v>
      </c>
      <c r="AU17" s="27" t="n">
        <v>191972</v>
      </c>
      <c r="AV17" s="27" t="n">
        <v>2388</v>
      </c>
      <c r="AW17" s="27" t="n">
        <v>189584</v>
      </c>
      <c r="AX17" s="27" t="n">
        <v>384648</v>
      </c>
      <c r="AY17" s="27" t="n">
        <v>14039</v>
      </c>
      <c r="AZ17" s="27" t="n">
        <v>4766</v>
      </c>
      <c r="BA17" s="27" t="n">
        <v>41041</v>
      </c>
      <c r="BB17" s="27" t="s">
        <v>68</v>
      </c>
      <c r="BC17" s="27" t="n">
        <v>883771</v>
      </c>
      <c r="BD17" s="27" t="n">
        <v>45994</v>
      </c>
      <c r="BE17" s="27" t="n">
        <v>570947</v>
      </c>
      <c r="BF17" s="27" t="n">
        <v>245757</v>
      </c>
      <c r="BG17" s="27" t="n">
        <v>29396</v>
      </c>
      <c r="BH17" s="27" t="n">
        <v>111697</v>
      </c>
      <c r="BI17" s="27" t="n">
        <v>54275</v>
      </c>
      <c r="BJ17" s="27" t="n">
        <v>50389</v>
      </c>
      <c r="BK17" s="27" t="n">
        <v>21073</v>
      </c>
      <c r="BL17" s="27" t="n">
        <v>87186</v>
      </c>
    </row>
    <row r="18" customFormat="false" ht="13.5" hidden="false" customHeight="true" outlineLevel="0" collapsed="false">
      <c r="A18" s="26" t="s">
        <v>78</v>
      </c>
      <c r="B18" s="27" t="n">
        <v>12721979</v>
      </c>
      <c r="C18" s="27" t="n">
        <v>9724653</v>
      </c>
      <c r="D18" s="27" t="n">
        <v>7122309</v>
      </c>
      <c r="E18" s="27" t="n">
        <v>6690761</v>
      </c>
      <c r="F18" s="27" t="n">
        <v>6686659</v>
      </c>
      <c r="G18" s="27" t="n">
        <v>4729905</v>
      </c>
      <c r="H18" s="27" t="n">
        <v>1956754</v>
      </c>
      <c r="I18" s="27" t="n">
        <v>4102</v>
      </c>
      <c r="J18" s="27" t="n">
        <v>431548</v>
      </c>
      <c r="K18" s="27" t="n">
        <v>129201</v>
      </c>
      <c r="L18" s="27" t="n">
        <v>94492</v>
      </c>
      <c r="M18" s="27" t="n">
        <v>34709</v>
      </c>
      <c r="N18" s="27" t="n">
        <v>3671</v>
      </c>
      <c r="O18" s="27" t="n">
        <v>71802</v>
      </c>
      <c r="P18" s="27" t="n">
        <v>2962</v>
      </c>
      <c r="Q18" s="27" t="n">
        <v>111955</v>
      </c>
      <c r="R18" s="27" t="n">
        <v>68128</v>
      </c>
      <c r="S18" s="27" t="n">
        <v>43827</v>
      </c>
      <c r="T18" s="27" t="n">
        <v>18430</v>
      </c>
      <c r="U18" s="27" t="n">
        <v>41319</v>
      </c>
      <c r="V18" s="27" t="n">
        <v>52208</v>
      </c>
      <c r="W18" s="27" t="n">
        <v>539545</v>
      </c>
      <c r="X18" s="27" t="n">
        <v>97741</v>
      </c>
      <c r="Y18" s="27" t="n">
        <v>240732</v>
      </c>
      <c r="Z18" s="27" t="n">
        <v>38613</v>
      </c>
      <c r="AA18" s="27" t="n">
        <v>50968</v>
      </c>
      <c r="AB18" s="27" t="n">
        <v>77627</v>
      </c>
      <c r="AC18" s="27" t="n">
        <v>33864</v>
      </c>
      <c r="AD18" s="27" t="n">
        <v>156251</v>
      </c>
      <c r="AE18" s="27" t="n">
        <v>103551</v>
      </c>
      <c r="AF18" s="27" t="n">
        <v>41358</v>
      </c>
      <c r="AG18" s="27" t="n">
        <v>11342</v>
      </c>
      <c r="AH18" s="27" t="n">
        <v>663742</v>
      </c>
      <c r="AI18" s="27" t="n">
        <v>52533</v>
      </c>
      <c r="AJ18" s="27" t="n">
        <v>29729</v>
      </c>
      <c r="AK18" s="27" t="n">
        <v>24804</v>
      </c>
      <c r="AL18" s="27" t="n">
        <v>568659</v>
      </c>
      <c r="AM18" s="27" t="n">
        <v>459784</v>
      </c>
      <c r="AN18" s="27" t="n">
        <v>108875</v>
      </c>
      <c r="AO18" s="27" t="n">
        <v>28222</v>
      </c>
      <c r="AP18" s="27" t="n">
        <v>14328</v>
      </c>
      <c r="AQ18" s="27" t="n">
        <v>3433</v>
      </c>
      <c r="AR18" s="27" t="n">
        <v>10895</v>
      </c>
      <c r="AS18" s="27" t="n">
        <v>1242806</v>
      </c>
      <c r="AT18" s="27" t="n">
        <v>458188</v>
      </c>
      <c r="AU18" s="27" t="n">
        <v>245124</v>
      </c>
      <c r="AV18" s="27" t="n">
        <v>2880</v>
      </c>
      <c r="AW18" s="27" t="n">
        <v>242244</v>
      </c>
      <c r="AX18" s="27" t="n">
        <v>430454</v>
      </c>
      <c r="AY18" s="27" t="n">
        <v>47854</v>
      </c>
      <c r="AZ18" s="27" t="n">
        <v>9588</v>
      </c>
      <c r="BA18" s="27" t="n">
        <v>51598</v>
      </c>
      <c r="BB18" s="27" t="s">
        <v>68</v>
      </c>
      <c r="BC18" s="27" t="n">
        <v>2830839</v>
      </c>
      <c r="BD18" s="27" t="n">
        <v>229005</v>
      </c>
      <c r="BE18" s="27" t="n">
        <v>2164622</v>
      </c>
      <c r="BF18" s="27" t="n">
        <v>401538</v>
      </c>
      <c r="BG18" s="27" t="n">
        <v>75211</v>
      </c>
      <c r="BH18" s="27" t="n">
        <v>180353</v>
      </c>
      <c r="BI18" s="27" t="n">
        <v>65519</v>
      </c>
      <c r="BJ18" s="27" t="n">
        <v>80455</v>
      </c>
      <c r="BK18" s="27" t="n">
        <v>35674</v>
      </c>
      <c r="BL18" s="27" t="n">
        <v>166487</v>
      </c>
    </row>
    <row r="19" customFormat="false" ht="13.5" hidden="false" customHeight="true" outlineLevel="0" collapsed="false">
      <c r="A19" s="26" t="s">
        <v>79</v>
      </c>
      <c r="B19" s="27" t="n">
        <v>13193046</v>
      </c>
      <c r="C19" s="27" t="n">
        <v>9474321</v>
      </c>
      <c r="D19" s="27" t="n">
        <v>7145510</v>
      </c>
      <c r="E19" s="27" t="n">
        <v>6644416</v>
      </c>
      <c r="F19" s="27" t="n">
        <v>6627640</v>
      </c>
      <c r="G19" s="27" t="n">
        <v>4686155</v>
      </c>
      <c r="H19" s="27" t="n">
        <v>1941485</v>
      </c>
      <c r="I19" s="27" t="n">
        <v>16776</v>
      </c>
      <c r="J19" s="27" t="n">
        <v>501094</v>
      </c>
      <c r="K19" s="27" t="n">
        <v>143738</v>
      </c>
      <c r="L19" s="27" t="n">
        <v>98891</v>
      </c>
      <c r="M19" s="27" t="n">
        <v>44847</v>
      </c>
      <c r="N19" s="27" t="n">
        <v>2796</v>
      </c>
      <c r="O19" s="27" t="n">
        <v>71206</v>
      </c>
      <c r="P19" s="27" t="n">
        <v>2435</v>
      </c>
      <c r="Q19" s="27" t="n">
        <v>117608</v>
      </c>
      <c r="R19" s="27" t="n">
        <v>72458</v>
      </c>
      <c r="S19" s="27" t="n">
        <v>45150</v>
      </c>
      <c r="T19" s="27" t="n">
        <v>21953</v>
      </c>
      <c r="U19" s="27" t="n">
        <v>56942</v>
      </c>
      <c r="V19" s="27" t="n">
        <v>84416</v>
      </c>
      <c r="W19" s="27" t="n">
        <v>504831</v>
      </c>
      <c r="X19" s="27" t="n">
        <v>98637</v>
      </c>
      <c r="Y19" s="27" t="n">
        <v>245071</v>
      </c>
      <c r="Z19" s="27" t="n">
        <v>27079</v>
      </c>
      <c r="AA19" s="27" t="n">
        <v>43278</v>
      </c>
      <c r="AB19" s="27" t="n">
        <v>68565</v>
      </c>
      <c r="AC19" s="27" t="n">
        <v>22201</v>
      </c>
      <c r="AD19" s="27" t="n">
        <v>162552</v>
      </c>
      <c r="AE19" s="27" t="n">
        <v>113336</v>
      </c>
      <c r="AF19" s="27" t="n">
        <v>42999</v>
      </c>
      <c r="AG19" s="27" t="n">
        <v>6217</v>
      </c>
      <c r="AH19" s="27" t="n">
        <v>492172</v>
      </c>
      <c r="AI19" s="27" t="n">
        <v>53330</v>
      </c>
      <c r="AJ19" s="27" t="n">
        <v>21917</v>
      </c>
      <c r="AK19" s="27" t="n">
        <v>31413</v>
      </c>
      <c r="AL19" s="27" t="n">
        <v>393135</v>
      </c>
      <c r="AM19" s="27" t="n">
        <v>292614</v>
      </c>
      <c r="AN19" s="27" t="n">
        <v>100521</v>
      </c>
      <c r="AO19" s="27" t="n">
        <v>26066</v>
      </c>
      <c r="AP19" s="27" t="n">
        <v>19641</v>
      </c>
      <c r="AQ19" s="27" t="n">
        <v>16780</v>
      </c>
      <c r="AR19" s="27" t="n">
        <v>2861</v>
      </c>
      <c r="AS19" s="27" t="n">
        <v>1169256</v>
      </c>
      <c r="AT19" s="27" t="n">
        <v>449127</v>
      </c>
      <c r="AU19" s="27" t="n">
        <v>295801</v>
      </c>
      <c r="AV19" s="27" t="n">
        <v>3908</v>
      </c>
      <c r="AW19" s="27" t="n">
        <v>291893</v>
      </c>
      <c r="AX19" s="27" t="n">
        <v>322482</v>
      </c>
      <c r="AY19" s="27" t="n">
        <v>38564</v>
      </c>
      <c r="AZ19" s="27" t="n">
        <v>7918</v>
      </c>
      <c r="BA19" s="27" t="n">
        <v>55364</v>
      </c>
      <c r="BB19" s="27" t="s">
        <v>68</v>
      </c>
      <c r="BC19" s="27" t="n">
        <v>3492078</v>
      </c>
      <c r="BD19" s="27" t="n">
        <v>334003</v>
      </c>
      <c r="BE19" s="27" t="n">
        <v>2638096</v>
      </c>
      <c r="BF19" s="27" t="n">
        <v>488332</v>
      </c>
      <c r="BG19" s="27" t="n">
        <v>40825</v>
      </c>
      <c r="BH19" s="27" t="n">
        <v>209836</v>
      </c>
      <c r="BI19" s="27" t="n">
        <v>92088</v>
      </c>
      <c r="BJ19" s="27" t="n">
        <v>145583</v>
      </c>
      <c r="BK19" s="27" t="n">
        <v>31647</v>
      </c>
      <c r="BL19" s="27" t="n">
        <v>226647</v>
      </c>
    </row>
    <row r="20" customFormat="false" ht="13.5" hidden="false" customHeight="true" outlineLevel="0" collapsed="false">
      <c r="A20" s="26" t="s">
        <v>80</v>
      </c>
      <c r="B20" s="27" t="n">
        <v>55816243</v>
      </c>
      <c r="C20" s="27" t="n">
        <v>41861741</v>
      </c>
      <c r="D20" s="27" t="n">
        <v>26363701</v>
      </c>
      <c r="E20" s="27" t="n">
        <v>24109868</v>
      </c>
      <c r="F20" s="27" t="n">
        <v>24031458</v>
      </c>
      <c r="G20" s="27" t="n">
        <v>15941126</v>
      </c>
      <c r="H20" s="27" t="n">
        <v>8090332</v>
      </c>
      <c r="I20" s="27" t="n">
        <v>78410</v>
      </c>
      <c r="J20" s="27" t="n">
        <v>2253833</v>
      </c>
      <c r="K20" s="27" t="n">
        <v>690641</v>
      </c>
      <c r="L20" s="27" t="n">
        <v>452512</v>
      </c>
      <c r="M20" s="27" t="n">
        <v>238129</v>
      </c>
      <c r="N20" s="27" t="n">
        <v>12786</v>
      </c>
      <c r="O20" s="27" t="n">
        <v>252228</v>
      </c>
      <c r="P20" s="27" t="n">
        <v>17319</v>
      </c>
      <c r="Q20" s="27" t="n">
        <v>690383</v>
      </c>
      <c r="R20" s="27" t="n">
        <v>450885</v>
      </c>
      <c r="S20" s="27" t="n">
        <v>239498</v>
      </c>
      <c r="T20" s="27" t="n">
        <v>109594</v>
      </c>
      <c r="U20" s="27" t="n">
        <v>217747</v>
      </c>
      <c r="V20" s="27" t="n">
        <v>263135</v>
      </c>
      <c r="W20" s="27" t="n">
        <v>4464661</v>
      </c>
      <c r="X20" s="27" t="n">
        <v>19815</v>
      </c>
      <c r="Y20" s="27" t="n">
        <v>3203168</v>
      </c>
      <c r="Z20" s="27" t="n">
        <v>211473</v>
      </c>
      <c r="AA20" s="27" t="n">
        <v>194867</v>
      </c>
      <c r="AB20" s="27" t="n">
        <v>630586</v>
      </c>
      <c r="AC20" s="27" t="n">
        <v>204752</v>
      </c>
      <c r="AD20" s="27" t="n">
        <v>1306933</v>
      </c>
      <c r="AE20" s="27" t="n">
        <v>1090713</v>
      </c>
      <c r="AF20" s="27" t="n">
        <v>177732</v>
      </c>
      <c r="AG20" s="27" t="n">
        <v>38488</v>
      </c>
      <c r="AH20" s="27" t="n">
        <v>4781877</v>
      </c>
      <c r="AI20" s="27" t="n">
        <v>570701</v>
      </c>
      <c r="AJ20" s="27" t="n">
        <v>269026</v>
      </c>
      <c r="AK20" s="27" t="n">
        <v>301675</v>
      </c>
      <c r="AL20" s="27" t="n">
        <v>3393882</v>
      </c>
      <c r="AM20" s="27" t="n">
        <v>2776191</v>
      </c>
      <c r="AN20" s="27" t="n">
        <v>617691</v>
      </c>
      <c r="AO20" s="27" t="n">
        <v>166495</v>
      </c>
      <c r="AP20" s="27" t="n">
        <v>650799</v>
      </c>
      <c r="AQ20" s="27" t="n">
        <v>532770</v>
      </c>
      <c r="AR20" s="27" t="n">
        <v>118029</v>
      </c>
      <c r="AS20" s="27" t="n">
        <v>4944569</v>
      </c>
      <c r="AT20" s="27" t="n">
        <v>1904320</v>
      </c>
      <c r="AU20" s="27" t="n">
        <v>754082</v>
      </c>
      <c r="AV20" s="27" t="n">
        <v>2355</v>
      </c>
      <c r="AW20" s="27" t="n">
        <v>751727</v>
      </c>
      <c r="AX20" s="27" t="n">
        <v>1922054</v>
      </c>
      <c r="AY20" s="27" t="n">
        <v>115749</v>
      </c>
      <c r="AZ20" s="27" t="n">
        <v>25433</v>
      </c>
      <c r="BA20" s="27" t="n">
        <v>222931</v>
      </c>
      <c r="BB20" s="27" t="s">
        <v>68</v>
      </c>
      <c r="BC20" s="27" t="n">
        <v>13115471</v>
      </c>
      <c r="BD20" s="27" t="n">
        <v>1674136</v>
      </c>
      <c r="BE20" s="27" t="n">
        <v>9266478</v>
      </c>
      <c r="BF20" s="27" t="n">
        <v>2070702</v>
      </c>
      <c r="BG20" s="27" t="n">
        <v>275122</v>
      </c>
      <c r="BH20" s="27" t="n">
        <v>1010230</v>
      </c>
      <c r="BI20" s="27" t="n">
        <v>243776</v>
      </c>
      <c r="BJ20" s="27" t="n">
        <v>541574</v>
      </c>
      <c r="BK20" s="27" t="n">
        <v>104155</v>
      </c>
      <c r="BL20" s="27" t="n">
        <v>839031</v>
      </c>
    </row>
    <row r="21" customFormat="false" ht="13.5" hidden="false" customHeight="true" outlineLevel="0" collapsed="false">
      <c r="A21" s="26" t="s">
        <v>81</v>
      </c>
      <c r="B21" s="27" t="n">
        <v>17930797</v>
      </c>
      <c r="C21" s="27" t="n">
        <v>12799685</v>
      </c>
      <c r="D21" s="27" t="n">
        <v>8973721</v>
      </c>
      <c r="E21" s="27" t="n">
        <v>8345487</v>
      </c>
      <c r="F21" s="27" t="n">
        <v>8345061</v>
      </c>
      <c r="G21" s="27" t="n">
        <v>5608320</v>
      </c>
      <c r="H21" s="27" t="n">
        <v>2736741</v>
      </c>
      <c r="I21" s="27" t="n">
        <v>426</v>
      </c>
      <c r="J21" s="27" t="n">
        <v>628234</v>
      </c>
      <c r="K21" s="27" t="n">
        <v>189408</v>
      </c>
      <c r="L21" s="27" t="n">
        <v>120490</v>
      </c>
      <c r="M21" s="27" t="n">
        <v>68918</v>
      </c>
      <c r="N21" s="27" t="n">
        <v>2573</v>
      </c>
      <c r="O21" s="27" t="n">
        <v>96172</v>
      </c>
      <c r="P21" s="27" t="n">
        <v>4514</v>
      </c>
      <c r="Q21" s="27" t="n">
        <v>168366</v>
      </c>
      <c r="R21" s="27" t="n">
        <v>108321</v>
      </c>
      <c r="S21" s="27" t="n">
        <v>60045</v>
      </c>
      <c r="T21" s="27" t="n">
        <v>23808</v>
      </c>
      <c r="U21" s="27" t="n">
        <v>49245</v>
      </c>
      <c r="V21" s="27" t="n">
        <v>94148</v>
      </c>
      <c r="W21" s="27" t="n">
        <v>1088509</v>
      </c>
      <c r="X21" s="27" t="n">
        <v>86923</v>
      </c>
      <c r="Y21" s="27" t="n">
        <v>702522</v>
      </c>
      <c r="Z21" s="27" t="n">
        <v>30490</v>
      </c>
      <c r="AA21" s="27" t="n">
        <v>68459</v>
      </c>
      <c r="AB21" s="27" t="n">
        <v>152827</v>
      </c>
      <c r="AC21" s="27" t="n">
        <v>47288</v>
      </c>
      <c r="AD21" s="27" t="n">
        <v>358475</v>
      </c>
      <c r="AE21" s="27" t="n">
        <v>313304</v>
      </c>
      <c r="AF21" s="27" t="n">
        <v>39588</v>
      </c>
      <c r="AG21" s="27" t="n">
        <v>5583</v>
      </c>
      <c r="AH21" s="27" t="n">
        <v>969091</v>
      </c>
      <c r="AI21" s="27" t="n">
        <v>164471</v>
      </c>
      <c r="AJ21" s="27" t="n">
        <v>121308</v>
      </c>
      <c r="AK21" s="27" t="n">
        <v>43163</v>
      </c>
      <c r="AL21" s="27" t="n">
        <v>720017</v>
      </c>
      <c r="AM21" s="27" t="n">
        <v>602485</v>
      </c>
      <c r="AN21" s="27" t="n">
        <v>117532</v>
      </c>
      <c r="AO21" s="27" t="n">
        <v>29734</v>
      </c>
      <c r="AP21" s="27" t="n">
        <v>54869</v>
      </c>
      <c r="AQ21" s="27" t="n">
        <v>616</v>
      </c>
      <c r="AR21" s="27" t="n">
        <v>54253</v>
      </c>
      <c r="AS21" s="27" t="n">
        <v>1409889</v>
      </c>
      <c r="AT21" s="27" t="n">
        <v>541272</v>
      </c>
      <c r="AU21" s="27" t="n">
        <v>275662</v>
      </c>
      <c r="AV21" s="27" t="n">
        <v>184</v>
      </c>
      <c r="AW21" s="27" t="n">
        <v>275478</v>
      </c>
      <c r="AX21" s="27" t="n">
        <v>414249</v>
      </c>
      <c r="AY21" s="27" t="n">
        <v>51788</v>
      </c>
      <c r="AZ21" s="27" t="n">
        <v>11647</v>
      </c>
      <c r="BA21" s="27" t="n">
        <v>115271</v>
      </c>
      <c r="BB21" s="27" t="s">
        <v>68</v>
      </c>
      <c r="BC21" s="27" t="n">
        <v>4818812</v>
      </c>
      <c r="BD21" s="27" t="n">
        <v>871811</v>
      </c>
      <c r="BE21" s="27" t="n">
        <v>3419794</v>
      </c>
      <c r="BF21" s="27" t="n">
        <v>500377</v>
      </c>
      <c r="BG21" s="27" t="n">
        <v>38128</v>
      </c>
      <c r="BH21" s="27" t="n">
        <v>235753</v>
      </c>
      <c r="BI21" s="27" t="n">
        <v>31417</v>
      </c>
      <c r="BJ21" s="27" t="n">
        <v>195079</v>
      </c>
      <c r="BK21" s="27" t="n">
        <v>26830</v>
      </c>
      <c r="BL21" s="27" t="n">
        <v>312300</v>
      </c>
    </row>
    <row r="22" customFormat="false" ht="13.5" hidden="false" customHeight="true" outlineLevel="0" collapsed="false">
      <c r="A22" s="26" t="s">
        <v>82</v>
      </c>
      <c r="B22" s="27" t="n">
        <v>16062743</v>
      </c>
      <c r="C22" s="27" t="n">
        <v>12071894</v>
      </c>
      <c r="D22" s="27" t="n">
        <v>8402725</v>
      </c>
      <c r="E22" s="27" t="n">
        <v>8015243</v>
      </c>
      <c r="F22" s="27" t="n">
        <v>8014074</v>
      </c>
      <c r="G22" s="27" t="n">
        <v>5377027</v>
      </c>
      <c r="H22" s="27" t="n">
        <v>2637047</v>
      </c>
      <c r="I22" s="27" t="n">
        <v>1169</v>
      </c>
      <c r="J22" s="27" t="n">
        <v>387482</v>
      </c>
      <c r="K22" s="27" t="n">
        <v>37151</v>
      </c>
      <c r="L22" s="27" t="n">
        <v>25723</v>
      </c>
      <c r="M22" s="27" t="n">
        <v>11428</v>
      </c>
      <c r="N22" s="27" t="n">
        <v>11225</v>
      </c>
      <c r="O22" s="27" t="n">
        <v>92820</v>
      </c>
      <c r="P22" s="27" t="n">
        <v>3628</v>
      </c>
      <c r="Q22" s="27" t="n">
        <v>120695</v>
      </c>
      <c r="R22" s="27" t="n">
        <v>68253</v>
      </c>
      <c r="S22" s="27" t="n">
        <v>52442</v>
      </c>
      <c r="T22" s="27" t="n">
        <v>12480</v>
      </c>
      <c r="U22" s="27" t="n">
        <v>37994</v>
      </c>
      <c r="V22" s="27" t="n">
        <v>71489</v>
      </c>
      <c r="W22" s="27" t="n">
        <v>937371</v>
      </c>
      <c r="X22" s="27" t="n">
        <v>220863</v>
      </c>
      <c r="Y22" s="27" t="n">
        <v>399401</v>
      </c>
      <c r="Z22" s="27" t="n">
        <v>30584</v>
      </c>
      <c r="AA22" s="27" t="n">
        <v>131318</v>
      </c>
      <c r="AB22" s="27" t="n">
        <v>98259</v>
      </c>
      <c r="AC22" s="27" t="n">
        <v>569946</v>
      </c>
      <c r="AD22" s="27" t="n">
        <v>223310</v>
      </c>
      <c r="AE22" s="27" t="n">
        <v>162713</v>
      </c>
      <c r="AF22" s="27" t="n">
        <v>52550</v>
      </c>
      <c r="AG22" s="27" t="n">
        <v>8047</v>
      </c>
      <c r="AH22" s="27" t="n">
        <v>563372</v>
      </c>
      <c r="AI22" s="27" t="n">
        <v>68291</v>
      </c>
      <c r="AJ22" s="27" t="n">
        <v>40506</v>
      </c>
      <c r="AK22" s="27" t="n">
        <v>27785</v>
      </c>
      <c r="AL22" s="27" t="n">
        <v>441682</v>
      </c>
      <c r="AM22" s="27" t="n">
        <v>315085</v>
      </c>
      <c r="AN22" s="27" t="n">
        <v>126597</v>
      </c>
      <c r="AO22" s="27" t="n">
        <v>29961</v>
      </c>
      <c r="AP22" s="27" t="n">
        <v>23438</v>
      </c>
      <c r="AQ22" s="27" t="n">
        <v>5219</v>
      </c>
      <c r="AR22" s="27" t="n">
        <v>18219</v>
      </c>
      <c r="AS22" s="27" t="n">
        <v>1945116</v>
      </c>
      <c r="AT22" s="27" t="n">
        <v>518644</v>
      </c>
      <c r="AU22" s="27" t="n">
        <v>466695</v>
      </c>
      <c r="AV22" s="27" t="n">
        <v>5047</v>
      </c>
      <c r="AW22" s="27" t="n">
        <v>461648</v>
      </c>
      <c r="AX22" s="27" t="n">
        <v>823297</v>
      </c>
      <c r="AY22" s="27" t="n">
        <v>44879</v>
      </c>
      <c r="AZ22" s="27" t="n">
        <v>8642</v>
      </c>
      <c r="BA22" s="27" t="n">
        <v>82959</v>
      </c>
      <c r="BB22" s="27" t="s">
        <v>68</v>
      </c>
      <c r="BC22" s="27" t="n">
        <v>3679658</v>
      </c>
      <c r="BD22" s="27" t="n">
        <v>129735</v>
      </c>
      <c r="BE22" s="27" t="n">
        <v>3067136</v>
      </c>
      <c r="BF22" s="27" t="n">
        <v>451331</v>
      </c>
      <c r="BG22" s="27" t="n">
        <v>46843</v>
      </c>
      <c r="BH22" s="27" t="n">
        <v>244067</v>
      </c>
      <c r="BI22" s="27" t="n">
        <v>69012</v>
      </c>
      <c r="BJ22" s="27" t="n">
        <v>91409</v>
      </c>
      <c r="BK22" s="27" t="n">
        <v>31456</v>
      </c>
      <c r="BL22" s="27" t="n">
        <v>311191</v>
      </c>
    </row>
    <row r="23" customFormat="false" ht="13.5" hidden="false" customHeight="true" outlineLevel="0" collapsed="false">
      <c r="A23" s="26" t="s">
        <v>83</v>
      </c>
      <c r="B23" s="27" t="n">
        <v>6643510</v>
      </c>
      <c r="C23" s="27" t="n">
        <v>4775087</v>
      </c>
      <c r="D23" s="27" t="n">
        <v>3265320</v>
      </c>
      <c r="E23" s="27" t="n">
        <v>3098116</v>
      </c>
      <c r="F23" s="27" t="n">
        <v>3095364</v>
      </c>
      <c r="G23" s="27" t="n">
        <v>2122728</v>
      </c>
      <c r="H23" s="27" t="n">
        <v>972636</v>
      </c>
      <c r="I23" s="27" t="n">
        <v>2752</v>
      </c>
      <c r="J23" s="27" t="n">
        <v>167204</v>
      </c>
      <c r="K23" s="27" t="n">
        <v>45930</v>
      </c>
      <c r="L23" s="27" t="n">
        <v>31628</v>
      </c>
      <c r="M23" s="27" t="n">
        <v>14302</v>
      </c>
      <c r="N23" s="27" t="n">
        <v>1144</v>
      </c>
      <c r="O23" s="27" t="n">
        <v>31848</v>
      </c>
      <c r="P23" s="27" t="n">
        <v>1818</v>
      </c>
      <c r="Q23" s="27" t="n">
        <v>44689</v>
      </c>
      <c r="R23" s="27" t="n">
        <v>29270</v>
      </c>
      <c r="S23" s="27" t="n">
        <v>15419</v>
      </c>
      <c r="T23" s="27" t="n">
        <v>1954</v>
      </c>
      <c r="U23" s="27" t="n">
        <v>18296</v>
      </c>
      <c r="V23" s="27" t="n">
        <v>22525</v>
      </c>
      <c r="W23" s="27" t="n">
        <v>344686</v>
      </c>
      <c r="X23" s="27" t="n">
        <v>76691</v>
      </c>
      <c r="Y23" s="27" t="n">
        <v>158690</v>
      </c>
      <c r="Z23" s="27" t="n">
        <v>12994</v>
      </c>
      <c r="AA23" s="27" t="n">
        <v>43517</v>
      </c>
      <c r="AB23" s="27" t="n">
        <v>37275</v>
      </c>
      <c r="AC23" s="27" t="n">
        <v>15519</v>
      </c>
      <c r="AD23" s="27" t="n">
        <v>81597</v>
      </c>
      <c r="AE23" s="27" t="n">
        <v>52802</v>
      </c>
      <c r="AF23" s="27" t="n">
        <v>22224</v>
      </c>
      <c r="AG23" s="27" t="n">
        <v>6571</v>
      </c>
      <c r="AH23" s="27" t="n">
        <v>217514</v>
      </c>
      <c r="AI23" s="27" t="n">
        <v>25727</v>
      </c>
      <c r="AJ23" s="27" t="n">
        <v>19109</v>
      </c>
      <c r="AK23" s="27" t="n">
        <v>6618</v>
      </c>
      <c r="AL23" s="27" t="n">
        <v>169284</v>
      </c>
      <c r="AM23" s="27" t="n">
        <v>141378</v>
      </c>
      <c r="AN23" s="27" t="n">
        <v>27906</v>
      </c>
      <c r="AO23" s="27" t="n">
        <v>10318</v>
      </c>
      <c r="AP23" s="27" t="n">
        <v>12185</v>
      </c>
      <c r="AQ23" s="27" t="n">
        <v>1001</v>
      </c>
      <c r="AR23" s="27" t="n">
        <v>11184</v>
      </c>
      <c r="AS23" s="27" t="n">
        <v>865970</v>
      </c>
      <c r="AT23" s="27" t="n">
        <v>210710</v>
      </c>
      <c r="AU23" s="27" t="n">
        <v>207168</v>
      </c>
      <c r="AV23" s="27" t="n">
        <v>852</v>
      </c>
      <c r="AW23" s="27" t="n">
        <v>206316</v>
      </c>
      <c r="AX23" s="27" t="n">
        <v>404623</v>
      </c>
      <c r="AY23" s="27" t="n">
        <v>17967</v>
      </c>
      <c r="AZ23" s="27" t="n">
        <v>3025</v>
      </c>
      <c r="BA23" s="27" t="n">
        <v>22477</v>
      </c>
      <c r="BB23" s="27" t="s">
        <v>68</v>
      </c>
      <c r="BC23" s="27" t="n">
        <v>1748004</v>
      </c>
      <c r="BD23" s="27" t="n">
        <v>99729</v>
      </c>
      <c r="BE23" s="27" t="n">
        <v>1457920</v>
      </c>
      <c r="BF23" s="27" t="n">
        <v>173634</v>
      </c>
      <c r="BG23" s="27" t="n">
        <v>25150</v>
      </c>
      <c r="BH23" s="27" t="n">
        <v>78381</v>
      </c>
      <c r="BI23" s="27" t="n">
        <v>27473</v>
      </c>
      <c r="BJ23" s="27" t="n">
        <v>42630</v>
      </c>
      <c r="BK23" s="27" t="n">
        <v>16721</v>
      </c>
      <c r="BL23" s="27" t="n">
        <v>120419</v>
      </c>
    </row>
    <row r="24" customFormat="false" ht="13.5" hidden="false" customHeight="true" outlineLevel="0" collapsed="false">
      <c r="A24" s="26" t="s">
        <v>84</v>
      </c>
      <c r="B24" s="27" t="n">
        <v>5638168</v>
      </c>
      <c r="C24" s="27" t="n">
        <v>4123263</v>
      </c>
      <c r="D24" s="27" t="n">
        <v>2436408</v>
      </c>
      <c r="E24" s="27" t="n">
        <v>2291123</v>
      </c>
      <c r="F24" s="27" t="n">
        <v>2288303</v>
      </c>
      <c r="G24" s="27" t="n">
        <v>1584928</v>
      </c>
      <c r="H24" s="27" t="n">
        <v>703375</v>
      </c>
      <c r="I24" s="27" t="n">
        <v>2820</v>
      </c>
      <c r="J24" s="27" t="n">
        <v>145285</v>
      </c>
      <c r="K24" s="27" t="n">
        <v>26027</v>
      </c>
      <c r="L24" s="27" t="n">
        <v>17863</v>
      </c>
      <c r="M24" s="27" t="n">
        <v>8164</v>
      </c>
      <c r="N24" s="27" t="n">
        <v>2419</v>
      </c>
      <c r="O24" s="27" t="n">
        <v>27913</v>
      </c>
      <c r="P24" s="27" t="n">
        <v>975</v>
      </c>
      <c r="Q24" s="27" t="n">
        <v>44170</v>
      </c>
      <c r="R24" s="27" t="n">
        <v>26482</v>
      </c>
      <c r="S24" s="27" t="n">
        <v>17688</v>
      </c>
      <c r="T24" s="27" t="n">
        <v>3332</v>
      </c>
      <c r="U24" s="27" t="n">
        <v>14731</v>
      </c>
      <c r="V24" s="27" t="n">
        <v>25718</v>
      </c>
      <c r="W24" s="27" t="n">
        <v>330513</v>
      </c>
      <c r="X24" s="27" t="n">
        <v>74339</v>
      </c>
      <c r="Y24" s="27" t="n">
        <v>161546</v>
      </c>
      <c r="Z24" s="27" t="n">
        <v>11931</v>
      </c>
      <c r="AA24" s="27" t="n">
        <v>41820</v>
      </c>
      <c r="AB24" s="27" t="n">
        <v>29737</v>
      </c>
      <c r="AC24" s="27" t="n">
        <v>11140</v>
      </c>
      <c r="AD24" s="27" t="n">
        <v>97886</v>
      </c>
      <c r="AE24" s="27" t="n">
        <v>79402</v>
      </c>
      <c r="AF24" s="27" t="n">
        <v>15218</v>
      </c>
      <c r="AG24" s="27" t="n">
        <v>3266</v>
      </c>
      <c r="AH24" s="27" t="n">
        <v>176640</v>
      </c>
      <c r="AI24" s="27" t="n">
        <v>50388</v>
      </c>
      <c r="AJ24" s="27" t="n">
        <v>42973</v>
      </c>
      <c r="AK24" s="27" t="n">
        <v>7415</v>
      </c>
      <c r="AL24" s="27" t="n">
        <v>107056</v>
      </c>
      <c r="AM24" s="27" t="n">
        <v>83542</v>
      </c>
      <c r="AN24" s="27" t="n">
        <v>23514</v>
      </c>
      <c r="AO24" s="27" t="n">
        <v>9920</v>
      </c>
      <c r="AP24" s="27" t="n">
        <v>9276</v>
      </c>
      <c r="AQ24" s="27" t="n">
        <v>755</v>
      </c>
      <c r="AR24" s="27" t="n">
        <v>8521</v>
      </c>
      <c r="AS24" s="27" t="n">
        <v>1081816</v>
      </c>
      <c r="AT24" s="27" t="n">
        <v>201891</v>
      </c>
      <c r="AU24" s="27" t="n">
        <v>198562</v>
      </c>
      <c r="AV24" s="27" t="n">
        <v>2301</v>
      </c>
      <c r="AW24" s="27" t="n">
        <v>196261</v>
      </c>
      <c r="AX24" s="27" t="n">
        <v>649504</v>
      </c>
      <c r="AY24" s="27" t="n">
        <v>17988</v>
      </c>
      <c r="AZ24" s="27" t="n">
        <v>2931</v>
      </c>
      <c r="BA24" s="27" t="n">
        <v>10940</v>
      </c>
      <c r="BB24" s="27" t="s">
        <v>68</v>
      </c>
      <c r="BC24" s="27" t="n">
        <v>1380820</v>
      </c>
      <c r="BD24" s="27" t="n">
        <v>26915</v>
      </c>
      <c r="BE24" s="27" t="n">
        <v>1173736</v>
      </c>
      <c r="BF24" s="27" t="n">
        <v>160720</v>
      </c>
      <c r="BG24" s="27" t="n">
        <v>15719</v>
      </c>
      <c r="BH24" s="27" t="n">
        <v>85106</v>
      </c>
      <c r="BI24" s="27" t="n">
        <v>13402</v>
      </c>
      <c r="BJ24" s="27" t="n">
        <v>46493</v>
      </c>
      <c r="BK24" s="27" t="n">
        <v>19449</v>
      </c>
      <c r="BL24" s="27" t="n">
        <v>134085</v>
      </c>
    </row>
    <row r="25" customFormat="false" ht="13.5" hidden="false" customHeight="true" outlineLevel="0" collapsed="false">
      <c r="A25" s="26" t="s">
        <v>85</v>
      </c>
      <c r="B25" s="27" t="n">
        <v>4261495</v>
      </c>
      <c r="C25" s="27" t="n">
        <v>3450436</v>
      </c>
      <c r="D25" s="27" t="n">
        <v>2419178</v>
      </c>
      <c r="E25" s="27" t="n">
        <v>2291325</v>
      </c>
      <c r="F25" s="27" t="n">
        <v>2285209</v>
      </c>
      <c r="G25" s="27" t="n">
        <v>1594288</v>
      </c>
      <c r="H25" s="27" t="n">
        <v>960921</v>
      </c>
      <c r="I25" s="27" t="n">
        <v>6116</v>
      </c>
      <c r="J25" s="27" t="n">
        <v>127853</v>
      </c>
      <c r="K25" s="27" t="n">
        <v>29012</v>
      </c>
      <c r="L25" s="27" t="n">
        <v>20335</v>
      </c>
      <c r="M25" s="27" t="n">
        <v>8677</v>
      </c>
      <c r="N25" s="27" t="n">
        <v>568</v>
      </c>
      <c r="O25" s="27" t="n">
        <v>31663</v>
      </c>
      <c r="P25" s="27" t="n">
        <v>862</v>
      </c>
      <c r="Q25" s="27" t="n">
        <v>32503</v>
      </c>
      <c r="R25" s="27" t="n">
        <v>19411</v>
      </c>
      <c r="S25" s="27" t="n">
        <v>13092</v>
      </c>
      <c r="T25" s="27" t="n">
        <v>3541</v>
      </c>
      <c r="U25" s="27" t="n">
        <v>14203</v>
      </c>
      <c r="V25" s="27" t="n">
        <v>15501</v>
      </c>
      <c r="W25" s="27" t="n">
        <v>238533</v>
      </c>
      <c r="X25" s="27" t="n">
        <v>52427</v>
      </c>
      <c r="Y25" s="27" t="n">
        <v>106038</v>
      </c>
      <c r="Z25" s="27" t="n">
        <v>8958</v>
      </c>
      <c r="AA25" s="27" t="n">
        <v>33030</v>
      </c>
      <c r="AB25" s="27" t="n">
        <v>23862</v>
      </c>
      <c r="AC25" s="27" t="n">
        <v>14218</v>
      </c>
      <c r="AD25" s="27" t="n">
        <v>59912</v>
      </c>
      <c r="AE25" s="27" t="n">
        <v>41631</v>
      </c>
      <c r="AF25" s="27" t="n">
        <v>15344</v>
      </c>
      <c r="AG25" s="27" t="n">
        <v>2937</v>
      </c>
      <c r="AH25" s="27" t="n">
        <v>176624</v>
      </c>
      <c r="AI25" s="27" t="n">
        <v>25757</v>
      </c>
      <c r="AJ25" s="27" t="n">
        <v>20998</v>
      </c>
      <c r="AK25" s="27" t="n">
        <v>4759</v>
      </c>
      <c r="AL25" s="27" t="n">
        <v>138909</v>
      </c>
      <c r="AM25" s="27" t="n">
        <v>106522</v>
      </c>
      <c r="AN25" s="27" t="n">
        <v>32387</v>
      </c>
      <c r="AO25" s="27" t="n">
        <v>7433</v>
      </c>
      <c r="AP25" s="27" t="n">
        <v>4525</v>
      </c>
      <c r="AQ25" s="27" t="n">
        <v>883</v>
      </c>
      <c r="AR25" s="27" t="n">
        <v>3642</v>
      </c>
      <c r="AS25" s="27" t="n">
        <v>556189</v>
      </c>
      <c r="AT25" s="27" t="n">
        <v>155790</v>
      </c>
      <c r="AU25" s="27" t="n">
        <v>184855</v>
      </c>
      <c r="AV25" s="27" t="n">
        <v>547</v>
      </c>
      <c r="AW25" s="27" t="n">
        <v>184308</v>
      </c>
      <c r="AX25" s="27" t="n">
        <v>166454</v>
      </c>
      <c r="AY25" s="27" t="n">
        <v>30844</v>
      </c>
      <c r="AZ25" s="27" t="n">
        <v>2044</v>
      </c>
      <c r="BA25" s="27" t="n">
        <v>16202</v>
      </c>
      <c r="BB25" s="27" t="s">
        <v>68</v>
      </c>
      <c r="BC25" s="27" t="n">
        <v>652715</v>
      </c>
      <c r="BD25" s="27" t="n">
        <v>18812</v>
      </c>
      <c r="BE25" s="27" t="n">
        <v>481835</v>
      </c>
      <c r="BF25" s="27" t="n">
        <v>141587</v>
      </c>
      <c r="BG25" s="27" t="n">
        <v>20912</v>
      </c>
      <c r="BH25" s="27" t="n">
        <v>65631</v>
      </c>
      <c r="BI25" s="27" t="n">
        <v>23712</v>
      </c>
      <c r="BJ25" s="27" t="n">
        <v>31332</v>
      </c>
      <c r="BK25" s="27" t="n">
        <v>10481</v>
      </c>
      <c r="BL25" s="27" t="n">
        <v>158344</v>
      </c>
    </row>
    <row r="26" customFormat="false" ht="13.5" hidden="false" customHeight="true" outlineLevel="0" collapsed="false">
      <c r="A26" s="26" t="s">
        <v>86</v>
      </c>
      <c r="B26" s="27" t="n">
        <v>4583612</v>
      </c>
      <c r="C26" s="27" t="n">
        <v>3870764</v>
      </c>
      <c r="D26" s="27" t="n">
        <v>2640557</v>
      </c>
      <c r="E26" s="27" t="n">
        <v>2514954</v>
      </c>
      <c r="F26" s="27" t="n">
        <v>2513615</v>
      </c>
      <c r="G26" s="27" t="n">
        <v>1749723</v>
      </c>
      <c r="H26" s="27" t="n">
        <v>763892</v>
      </c>
      <c r="I26" s="27" t="n">
        <v>1339</v>
      </c>
      <c r="J26" s="27" t="n">
        <v>125603</v>
      </c>
      <c r="K26" s="27" t="n">
        <v>15698</v>
      </c>
      <c r="L26" s="27" t="n">
        <v>10726</v>
      </c>
      <c r="M26" s="27" t="n">
        <v>4972</v>
      </c>
      <c r="N26" s="27" t="n">
        <v>4930</v>
      </c>
      <c r="O26" s="27" t="n">
        <v>30813</v>
      </c>
      <c r="P26" s="27" t="n">
        <v>1160</v>
      </c>
      <c r="Q26" s="27" t="n">
        <v>32892</v>
      </c>
      <c r="R26" s="27" t="n">
        <v>19804</v>
      </c>
      <c r="S26" s="27" t="n">
        <v>13088</v>
      </c>
      <c r="T26" s="27" t="n">
        <v>5431</v>
      </c>
      <c r="U26" s="27" t="n">
        <v>18421</v>
      </c>
      <c r="V26" s="27" t="n">
        <v>16258</v>
      </c>
      <c r="W26" s="27" t="n">
        <v>188357</v>
      </c>
      <c r="X26" s="27" t="n">
        <v>45027</v>
      </c>
      <c r="Y26" s="27" t="n">
        <v>80923</v>
      </c>
      <c r="Z26" s="27" t="n">
        <v>8515</v>
      </c>
      <c r="AA26" s="27" t="n">
        <v>22514</v>
      </c>
      <c r="AB26" s="27" t="n">
        <v>24622</v>
      </c>
      <c r="AC26" s="27" t="n">
        <v>6756</v>
      </c>
      <c r="AD26" s="27" t="n">
        <v>46093</v>
      </c>
      <c r="AE26" s="27" t="n">
        <v>32738</v>
      </c>
      <c r="AF26" s="27" t="n">
        <v>10820</v>
      </c>
      <c r="AG26" s="27" t="n">
        <v>2535</v>
      </c>
      <c r="AH26" s="27" t="n">
        <v>190743</v>
      </c>
      <c r="AI26" s="27" t="n">
        <v>40798</v>
      </c>
      <c r="AJ26" s="27" t="n">
        <v>35219</v>
      </c>
      <c r="AK26" s="27" t="n">
        <v>5579</v>
      </c>
      <c r="AL26" s="27" t="n">
        <v>131228</v>
      </c>
      <c r="AM26" s="27" t="n">
        <v>97989</v>
      </c>
      <c r="AN26" s="27" t="n">
        <v>33239</v>
      </c>
      <c r="AO26" s="27" t="n">
        <v>11006</v>
      </c>
      <c r="AP26" s="27" t="n">
        <v>7711</v>
      </c>
      <c r="AQ26" s="27" t="n">
        <v>2431</v>
      </c>
      <c r="AR26" s="27" t="n">
        <v>5280</v>
      </c>
      <c r="AS26" s="27" t="n">
        <v>805014</v>
      </c>
      <c r="AT26" s="27" t="n">
        <v>170555</v>
      </c>
      <c r="AU26" s="27" t="n">
        <v>132971</v>
      </c>
      <c r="AV26" s="27" t="n">
        <v>4808</v>
      </c>
      <c r="AW26" s="27" t="n">
        <v>128163</v>
      </c>
      <c r="AX26" s="27" t="n">
        <v>478448</v>
      </c>
      <c r="AY26" s="27" t="n">
        <v>10092</v>
      </c>
      <c r="AZ26" s="27" t="n">
        <v>2693</v>
      </c>
      <c r="BA26" s="27" t="n">
        <v>10255</v>
      </c>
      <c r="BB26" s="27" t="s">
        <v>68</v>
      </c>
      <c r="BC26" s="27" t="n">
        <v>641236</v>
      </c>
      <c r="BD26" s="27" t="n">
        <v>18735</v>
      </c>
      <c r="BE26" s="27" t="n">
        <v>471636</v>
      </c>
      <c r="BF26" s="27" t="n">
        <v>140049</v>
      </c>
      <c r="BG26" s="27" t="n">
        <v>21156</v>
      </c>
      <c r="BH26" s="27" t="n">
        <v>68794</v>
      </c>
      <c r="BI26" s="27" t="n">
        <v>18905</v>
      </c>
      <c r="BJ26" s="27" t="n">
        <v>31194</v>
      </c>
      <c r="BK26" s="27" t="n">
        <v>10816</v>
      </c>
      <c r="BL26" s="27" t="n">
        <v>71612</v>
      </c>
    </row>
    <row r="27" customFormat="false" ht="13.5" hidden="false" customHeight="true" outlineLevel="0" collapsed="false">
      <c r="A27" s="26" t="s">
        <v>87</v>
      </c>
      <c r="B27" s="27" t="n">
        <v>11243881</v>
      </c>
      <c r="C27" s="27" t="n">
        <v>9574247</v>
      </c>
      <c r="D27" s="27" t="n">
        <v>6545755</v>
      </c>
      <c r="E27" s="27" t="n">
        <v>6059803</v>
      </c>
      <c r="F27" s="27" t="n">
        <v>6054728</v>
      </c>
      <c r="G27" s="27" t="n">
        <v>4086701</v>
      </c>
      <c r="H27" s="27" t="n">
        <v>1968027</v>
      </c>
      <c r="I27" s="27" t="n">
        <v>5075</v>
      </c>
      <c r="J27" s="27" t="n">
        <v>485952</v>
      </c>
      <c r="K27" s="27" t="n">
        <v>168870</v>
      </c>
      <c r="L27" s="27" t="n">
        <v>115050</v>
      </c>
      <c r="M27" s="27" t="n">
        <v>53820</v>
      </c>
      <c r="N27" s="27" t="n">
        <v>15216</v>
      </c>
      <c r="O27" s="27" t="n">
        <v>108972</v>
      </c>
      <c r="P27" s="27" t="n">
        <v>2071</v>
      </c>
      <c r="Q27" s="27" t="n">
        <v>110456</v>
      </c>
      <c r="R27" s="27" t="n">
        <v>65122</v>
      </c>
      <c r="S27" s="27" t="n">
        <v>45334</v>
      </c>
      <c r="T27" s="27" t="n">
        <v>19459</v>
      </c>
      <c r="U27" s="27" t="n">
        <v>14122</v>
      </c>
      <c r="V27" s="27" t="n">
        <v>46786</v>
      </c>
      <c r="W27" s="27" t="n">
        <v>571275</v>
      </c>
      <c r="X27" s="27" t="n">
        <v>113300</v>
      </c>
      <c r="Y27" s="27" t="n">
        <v>237790</v>
      </c>
      <c r="Z27" s="27" t="n">
        <v>24797</v>
      </c>
      <c r="AA27" s="27" t="n">
        <v>104090</v>
      </c>
      <c r="AB27" s="27" t="n">
        <v>68569</v>
      </c>
      <c r="AC27" s="27" t="n">
        <v>22729</v>
      </c>
      <c r="AD27" s="27" t="n">
        <v>163296</v>
      </c>
      <c r="AE27" s="27" t="n">
        <v>112682</v>
      </c>
      <c r="AF27" s="27" t="n">
        <v>42045</v>
      </c>
      <c r="AG27" s="27" t="n">
        <v>8569</v>
      </c>
      <c r="AH27" s="27" t="n">
        <v>628591</v>
      </c>
      <c r="AI27" s="27" t="n">
        <v>53356</v>
      </c>
      <c r="AJ27" s="27" t="n">
        <v>36492</v>
      </c>
      <c r="AK27" s="27" t="n">
        <v>16864</v>
      </c>
      <c r="AL27" s="27" t="n">
        <v>517618</v>
      </c>
      <c r="AM27" s="27" t="n">
        <v>385145</v>
      </c>
      <c r="AN27" s="27" t="n">
        <v>132473</v>
      </c>
      <c r="AO27" s="27" t="n">
        <v>21592</v>
      </c>
      <c r="AP27" s="27" t="n">
        <v>36025</v>
      </c>
      <c r="AQ27" s="27" t="n">
        <v>6211</v>
      </c>
      <c r="AR27" s="27" t="n">
        <v>29814</v>
      </c>
      <c r="AS27" s="27" t="n">
        <v>1665330</v>
      </c>
      <c r="AT27" s="27" t="n">
        <v>408386</v>
      </c>
      <c r="AU27" s="27" t="n">
        <v>416941</v>
      </c>
      <c r="AV27" s="27" t="n">
        <v>4377</v>
      </c>
      <c r="AW27" s="27" t="n">
        <v>412564</v>
      </c>
      <c r="AX27" s="27" t="n">
        <v>750548</v>
      </c>
      <c r="AY27" s="27" t="n">
        <v>30279</v>
      </c>
      <c r="AZ27" s="27" t="n">
        <v>6243</v>
      </c>
      <c r="BA27" s="27" t="n">
        <v>52933</v>
      </c>
      <c r="BB27" s="27" t="s">
        <v>68</v>
      </c>
      <c r="BC27" s="27" t="n">
        <v>1561776</v>
      </c>
      <c r="BD27" s="27" t="n">
        <v>103079</v>
      </c>
      <c r="BE27" s="27" t="n">
        <v>1083107</v>
      </c>
      <c r="BF27" s="27" t="n">
        <v>344220</v>
      </c>
      <c r="BG27" s="27" t="n">
        <v>36091</v>
      </c>
      <c r="BH27" s="27" t="n">
        <v>176863</v>
      </c>
      <c r="BI27" s="27" t="n">
        <v>56159</v>
      </c>
      <c r="BJ27" s="27" t="n">
        <v>75107</v>
      </c>
      <c r="BK27" s="27" t="n">
        <v>31370</v>
      </c>
      <c r="BL27" s="27" t="n">
        <v>107858</v>
      </c>
    </row>
    <row r="28" customFormat="false" ht="13.5" hidden="false" customHeight="true" outlineLevel="0" collapsed="false">
      <c r="A28" s="26" t="s">
        <v>88</v>
      </c>
      <c r="B28" s="27" t="n">
        <v>8211685</v>
      </c>
      <c r="C28" s="27" t="n">
        <v>6566918</v>
      </c>
      <c r="D28" s="27" t="n">
        <v>4804913</v>
      </c>
      <c r="E28" s="27" t="n">
        <v>4522828</v>
      </c>
      <c r="F28" s="27" t="n">
        <v>4517487</v>
      </c>
      <c r="G28" s="27" t="n">
        <v>3137850</v>
      </c>
      <c r="H28" s="27" t="n">
        <v>1379637</v>
      </c>
      <c r="I28" s="27" t="n">
        <v>5341</v>
      </c>
      <c r="J28" s="27" t="n">
        <v>282085</v>
      </c>
      <c r="K28" s="27" t="n">
        <v>77784</v>
      </c>
      <c r="L28" s="27" t="n">
        <v>53915</v>
      </c>
      <c r="M28" s="27" t="n">
        <v>23869</v>
      </c>
      <c r="N28" s="27" t="n">
        <v>3077</v>
      </c>
      <c r="O28" s="27" t="n">
        <v>57095</v>
      </c>
      <c r="P28" s="27" t="n">
        <v>2508</v>
      </c>
      <c r="Q28" s="27" t="n">
        <v>69217</v>
      </c>
      <c r="R28" s="27" t="n">
        <v>40204</v>
      </c>
      <c r="S28" s="27" t="n">
        <v>29013</v>
      </c>
      <c r="T28" s="27" t="n">
        <v>9083</v>
      </c>
      <c r="U28" s="27" t="n">
        <v>22216</v>
      </c>
      <c r="V28" s="27" t="n">
        <v>41105</v>
      </c>
      <c r="W28" s="27" t="n">
        <v>366033</v>
      </c>
      <c r="X28" s="27" t="n">
        <v>99031</v>
      </c>
      <c r="Y28" s="27" t="n">
        <v>141686</v>
      </c>
      <c r="Z28" s="27" t="n">
        <v>18524</v>
      </c>
      <c r="AA28" s="27" t="n">
        <v>41505</v>
      </c>
      <c r="AB28" s="27" t="n">
        <v>48850</v>
      </c>
      <c r="AC28" s="27" t="n">
        <v>16437</v>
      </c>
      <c r="AD28" s="27" t="n">
        <v>115585</v>
      </c>
      <c r="AE28" s="27" t="n">
        <v>81017</v>
      </c>
      <c r="AF28" s="27" t="n">
        <v>28802</v>
      </c>
      <c r="AG28" s="27" t="n">
        <v>5766</v>
      </c>
      <c r="AH28" s="27" t="n">
        <v>364685</v>
      </c>
      <c r="AI28" s="27" t="n">
        <v>41806</v>
      </c>
      <c r="AJ28" s="27" t="n">
        <v>28196</v>
      </c>
      <c r="AK28" s="27" t="n">
        <v>13610</v>
      </c>
      <c r="AL28" s="27" t="n">
        <v>281124</v>
      </c>
      <c r="AM28" s="27" t="n">
        <v>208147</v>
      </c>
      <c r="AN28" s="27" t="n">
        <v>72977</v>
      </c>
      <c r="AO28" s="27" t="n">
        <v>19561</v>
      </c>
      <c r="AP28" s="27" t="n">
        <v>22194</v>
      </c>
      <c r="AQ28" s="27" t="n">
        <v>2711</v>
      </c>
      <c r="AR28" s="27" t="n">
        <v>19483</v>
      </c>
      <c r="AS28" s="27" t="n">
        <v>915702</v>
      </c>
      <c r="AT28" s="27" t="n">
        <v>312027</v>
      </c>
      <c r="AU28" s="27" t="n">
        <v>201631</v>
      </c>
      <c r="AV28" s="27" t="n">
        <v>2742</v>
      </c>
      <c r="AW28" s="27" t="n">
        <v>198889</v>
      </c>
      <c r="AX28" s="27" t="n">
        <v>359491</v>
      </c>
      <c r="AY28" s="27" t="n">
        <v>16530</v>
      </c>
      <c r="AZ28" s="27" t="n">
        <v>4491</v>
      </c>
      <c r="BA28" s="27" t="n">
        <v>21532</v>
      </c>
      <c r="BB28" s="27" t="s">
        <v>68</v>
      </c>
      <c r="BC28" s="27" t="n">
        <v>1460005</v>
      </c>
      <c r="BD28" s="27" t="n">
        <v>98573</v>
      </c>
      <c r="BE28" s="27" t="n">
        <v>1054221</v>
      </c>
      <c r="BF28" s="27" t="n">
        <v>279847</v>
      </c>
      <c r="BG28" s="27" t="n">
        <v>33707</v>
      </c>
      <c r="BH28" s="27" t="n">
        <v>139048</v>
      </c>
      <c r="BI28" s="27" t="n">
        <v>27853</v>
      </c>
      <c r="BJ28" s="27" t="n">
        <v>79239</v>
      </c>
      <c r="BK28" s="27" t="n">
        <v>27364</v>
      </c>
      <c r="BL28" s="27" t="n">
        <v>184762</v>
      </c>
    </row>
    <row r="29" customFormat="false" ht="13.5" hidden="false" customHeight="true" outlineLevel="0" collapsed="false">
      <c r="A29" s="26" t="s">
        <v>89</v>
      </c>
      <c r="B29" s="27" t="n">
        <v>135935925</v>
      </c>
      <c r="C29" s="27" t="n">
        <v>11354179</v>
      </c>
      <c r="D29" s="27" t="n">
        <v>8090866</v>
      </c>
      <c r="E29" s="27" t="n">
        <v>7542292</v>
      </c>
      <c r="F29" s="27" t="n">
        <v>7533852</v>
      </c>
      <c r="G29" s="27" t="n">
        <v>5328119</v>
      </c>
      <c r="H29" s="27" t="n">
        <v>2205733</v>
      </c>
      <c r="I29" s="27" t="n">
        <v>8440</v>
      </c>
      <c r="J29" s="27" t="n">
        <v>548574</v>
      </c>
      <c r="K29" s="27" t="n">
        <v>181945</v>
      </c>
      <c r="L29" s="27" t="n">
        <v>125530</v>
      </c>
      <c r="M29" s="27" t="n">
        <v>56415</v>
      </c>
      <c r="N29" s="27" t="n">
        <v>9225</v>
      </c>
      <c r="O29" s="27" t="n">
        <v>97759</v>
      </c>
      <c r="P29" s="27" t="n">
        <v>2659</v>
      </c>
      <c r="Q29" s="27" t="n">
        <v>127564</v>
      </c>
      <c r="R29" s="27" t="n">
        <v>70492</v>
      </c>
      <c r="S29" s="27" t="n">
        <v>57072</v>
      </c>
      <c r="T29" s="27" t="n">
        <v>12545</v>
      </c>
      <c r="U29" s="27" t="n">
        <v>44887</v>
      </c>
      <c r="V29" s="27" t="n">
        <v>71990</v>
      </c>
      <c r="W29" s="27" t="n">
        <v>591878</v>
      </c>
      <c r="X29" s="27" t="n">
        <v>117218</v>
      </c>
      <c r="Y29" s="27" t="n">
        <v>298123</v>
      </c>
      <c r="Z29" s="27" t="n">
        <v>31372</v>
      </c>
      <c r="AA29" s="27" t="n">
        <v>22248</v>
      </c>
      <c r="AB29" s="27" t="n">
        <v>97370</v>
      </c>
      <c r="AC29" s="27" t="n">
        <v>25547</v>
      </c>
      <c r="AD29" s="27" t="n">
        <v>196506</v>
      </c>
      <c r="AE29" s="27" t="n">
        <v>146863</v>
      </c>
      <c r="AF29" s="27" t="n">
        <v>40336</v>
      </c>
      <c r="AG29" s="27" t="n">
        <v>9307</v>
      </c>
      <c r="AH29" s="27" t="n">
        <v>632602</v>
      </c>
      <c r="AI29" s="27" t="n">
        <v>65566</v>
      </c>
      <c r="AJ29" s="27" t="n">
        <v>46280</v>
      </c>
      <c r="AK29" s="27" t="n">
        <v>19286</v>
      </c>
      <c r="AL29" s="27" t="n">
        <v>521877</v>
      </c>
      <c r="AM29" s="27" t="n">
        <v>442675</v>
      </c>
      <c r="AN29" s="27" t="n">
        <v>79202</v>
      </c>
      <c r="AO29" s="27" t="n">
        <v>27582</v>
      </c>
      <c r="AP29" s="27" t="n">
        <v>17577</v>
      </c>
      <c r="AQ29" s="27" t="n">
        <v>801</v>
      </c>
      <c r="AR29" s="27" t="n">
        <v>16776</v>
      </c>
      <c r="AS29" s="27" t="n">
        <v>1842327</v>
      </c>
      <c r="AT29" s="27" t="n">
        <v>525772</v>
      </c>
      <c r="AU29" s="27" t="n">
        <v>459139</v>
      </c>
      <c r="AV29" s="27" t="n">
        <v>7032</v>
      </c>
      <c r="AW29" s="27" t="n">
        <v>452107</v>
      </c>
      <c r="AX29" s="27" t="n">
        <v>744299</v>
      </c>
      <c r="AY29" s="27" t="n">
        <v>35928</v>
      </c>
      <c r="AZ29" s="27" t="n">
        <v>9819</v>
      </c>
      <c r="BA29" s="27" t="n">
        <v>67370</v>
      </c>
      <c r="BB29" s="27" t="s">
        <v>68</v>
      </c>
      <c r="BC29" s="27" t="n">
        <v>2350734</v>
      </c>
      <c r="BD29" s="27" t="n">
        <v>149495</v>
      </c>
      <c r="BE29" s="27" t="n">
        <v>1769468</v>
      </c>
      <c r="BF29" s="27" t="n">
        <v>406067</v>
      </c>
      <c r="BG29" s="27" t="n">
        <v>34884</v>
      </c>
      <c r="BH29" s="27" t="n">
        <v>210437</v>
      </c>
      <c r="BI29" s="27" t="n">
        <v>58167</v>
      </c>
      <c r="BJ29" s="27" t="n">
        <v>102579</v>
      </c>
      <c r="BK29" s="27" t="n">
        <v>25704</v>
      </c>
      <c r="BL29" s="27" t="n">
        <v>231012</v>
      </c>
    </row>
    <row r="30" customFormat="false" ht="13.5" hidden="false" customHeight="true" outlineLevel="0" collapsed="false">
      <c r="A30" s="26" t="s">
        <v>90</v>
      </c>
      <c r="B30" s="27" t="n">
        <v>20152544</v>
      </c>
      <c r="C30" s="27" t="n">
        <v>15033143</v>
      </c>
      <c r="D30" s="27" t="n">
        <v>10735712</v>
      </c>
      <c r="E30" s="27" t="n">
        <v>10043876</v>
      </c>
      <c r="F30" s="27" t="n">
        <v>10024513</v>
      </c>
      <c r="G30" s="27" t="n">
        <v>6772375</v>
      </c>
      <c r="H30" s="27" t="n">
        <v>3252138</v>
      </c>
      <c r="I30" s="27" t="n">
        <v>19363</v>
      </c>
      <c r="J30" s="27" t="n">
        <v>691836</v>
      </c>
      <c r="K30" s="27" t="n">
        <v>177461</v>
      </c>
      <c r="L30" s="27" t="n">
        <v>115082</v>
      </c>
      <c r="M30" s="27" t="n">
        <v>62379</v>
      </c>
      <c r="N30" s="27" t="n">
        <v>20</v>
      </c>
      <c r="O30" s="27" t="n">
        <v>12593</v>
      </c>
      <c r="P30" s="27" t="n">
        <v>3493</v>
      </c>
      <c r="Q30" s="27" t="n">
        <v>169009</v>
      </c>
      <c r="R30" s="27" t="n">
        <v>92022</v>
      </c>
      <c r="S30" s="27" t="n">
        <v>76987</v>
      </c>
      <c r="T30" s="27" t="n">
        <v>21942</v>
      </c>
      <c r="U30" s="27" t="n">
        <v>84461</v>
      </c>
      <c r="V30" s="27" t="n">
        <v>110857</v>
      </c>
      <c r="W30" s="27" t="n">
        <v>809362</v>
      </c>
      <c r="X30" s="27" t="n">
        <v>146858</v>
      </c>
      <c r="Y30" s="27" t="n">
        <v>400443</v>
      </c>
      <c r="Z30" s="27" t="n">
        <v>44909</v>
      </c>
      <c r="AA30" s="27" t="n">
        <v>33813</v>
      </c>
      <c r="AB30" s="27" t="n">
        <v>155906</v>
      </c>
      <c r="AC30" s="27" t="n">
        <v>27433</v>
      </c>
      <c r="AD30" s="27" t="n">
        <v>295286</v>
      </c>
      <c r="AE30" s="27" t="n">
        <v>224614</v>
      </c>
      <c r="AF30" s="27" t="n">
        <v>67797</v>
      </c>
      <c r="AG30" s="27" t="n">
        <v>2875</v>
      </c>
      <c r="AH30" s="27" t="n">
        <v>978846</v>
      </c>
      <c r="AI30" s="27" t="n">
        <v>75292</v>
      </c>
      <c r="AJ30" s="27" t="n">
        <v>31280</v>
      </c>
      <c r="AK30" s="27" t="n">
        <v>44012</v>
      </c>
      <c r="AL30" s="27" t="n">
        <v>860264</v>
      </c>
      <c r="AM30" s="27" t="n">
        <v>679988</v>
      </c>
      <c r="AN30" s="27" t="n">
        <v>180276</v>
      </c>
      <c r="AO30" s="27" t="n">
        <v>47626</v>
      </c>
      <c r="AP30" s="27" t="n">
        <v>5664</v>
      </c>
      <c r="AQ30" s="27" t="n">
        <v>1145</v>
      </c>
      <c r="AR30" s="27" t="n">
        <v>4519</v>
      </c>
      <c r="AS30" s="27" t="n">
        <v>2213937</v>
      </c>
      <c r="AT30" s="27" t="n">
        <v>634881</v>
      </c>
      <c r="AU30" s="27" t="n">
        <v>515956</v>
      </c>
      <c r="AV30" s="27" t="n">
        <v>3248</v>
      </c>
      <c r="AW30" s="27" t="n">
        <v>512708</v>
      </c>
      <c r="AX30" s="27" t="n">
        <v>794012</v>
      </c>
      <c r="AY30" s="27" t="n">
        <v>54139</v>
      </c>
      <c r="AZ30" s="27" t="n">
        <v>12836</v>
      </c>
      <c r="BA30" s="27" t="n">
        <v>202113</v>
      </c>
      <c r="BB30" s="27" t="s">
        <v>68</v>
      </c>
      <c r="BC30" s="27" t="n">
        <v>4634926</v>
      </c>
      <c r="BD30" s="27" t="n">
        <v>434255</v>
      </c>
      <c r="BE30" s="27" t="n">
        <v>3463648</v>
      </c>
      <c r="BF30" s="27" t="n">
        <v>671999</v>
      </c>
      <c r="BG30" s="27" t="n">
        <v>75983</v>
      </c>
      <c r="BH30" s="27" t="n">
        <v>316600</v>
      </c>
      <c r="BI30" s="27" t="n">
        <v>68464</v>
      </c>
      <c r="BJ30" s="27" t="n">
        <v>210952</v>
      </c>
      <c r="BK30" s="27" t="n">
        <v>65024</v>
      </c>
      <c r="BL30" s="27" t="n">
        <v>484475</v>
      </c>
    </row>
    <row r="31" customFormat="false" ht="13.5" hidden="false" customHeight="true" outlineLevel="0" collapsed="false">
      <c r="A31" s="26" t="s">
        <v>91</v>
      </c>
      <c r="B31" s="27" t="n">
        <v>7726486</v>
      </c>
      <c r="C31" s="27" t="n">
        <v>6478973</v>
      </c>
      <c r="D31" s="27" t="n">
        <v>4557668</v>
      </c>
      <c r="E31" s="27" t="n">
        <v>4297579</v>
      </c>
      <c r="F31" s="27" t="n">
        <v>4297325</v>
      </c>
      <c r="G31" s="27" t="n">
        <v>3025543</v>
      </c>
      <c r="H31" s="27" t="n">
        <v>1271782</v>
      </c>
      <c r="I31" s="27" t="n">
        <v>254</v>
      </c>
      <c r="J31" s="27" t="n">
        <v>260089</v>
      </c>
      <c r="K31" s="27" t="n">
        <v>72694</v>
      </c>
      <c r="L31" s="27" t="n">
        <v>53158</v>
      </c>
      <c r="M31" s="27" t="n">
        <v>19536</v>
      </c>
      <c r="N31" s="27" t="n">
        <v>462</v>
      </c>
      <c r="O31" s="27" t="n">
        <v>51756</v>
      </c>
      <c r="P31" s="27" t="n">
        <v>1936</v>
      </c>
      <c r="Q31" s="27" t="n">
        <v>68590</v>
      </c>
      <c r="R31" s="27" t="n">
        <v>38219</v>
      </c>
      <c r="S31" s="27" t="n">
        <v>30371</v>
      </c>
      <c r="T31" s="27" t="n">
        <v>13248</v>
      </c>
      <c r="U31" s="27" t="n">
        <v>24737</v>
      </c>
      <c r="V31" s="27" t="n">
        <v>26666</v>
      </c>
      <c r="W31" s="27" t="n">
        <v>348329</v>
      </c>
      <c r="X31" s="27" t="n">
        <v>90559</v>
      </c>
      <c r="Y31" s="27" t="n">
        <v>164475</v>
      </c>
      <c r="Z31" s="27" t="n">
        <v>20763</v>
      </c>
      <c r="AA31" s="27" t="n">
        <v>17029</v>
      </c>
      <c r="AB31" s="27" t="n">
        <v>43237</v>
      </c>
      <c r="AC31" s="27" t="n">
        <v>12266</v>
      </c>
      <c r="AD31" s="27" t="n">
        <v>97516</v>
      </c>
      <c r="AE31" s="27" t="n">
        <v>66246</v>
      </c>
      <c r="AF31" s="27" t="n">
        <v>24714</v>
      </c>
      <c r="AG31" s="27" t="n">
        <v>6556</v>
      </c>
      <c r="AH31" s="27" t="n">
        <v>355915</v>
      </c>
      <c r="AI31" s="27" t="n">
        <v>65445</v>
      </c>
      <c r="AJ31" s="27" t="n">
        <v>53029</v>
      </c>
      <c r="AK31" s="27" t="n">
        <v>12416</v>
      </c>
      <c r="AL31" s="27" t="n">
        <v>261905</v>
      </c>
      <c r="AM31" s="27" t="n">
        <v>219721</v>
      </c>
      <c r="AN31" s="27" t="n">
        <v>42184</v>
      </c>
      <c r="AO31" s="27" t="n">
        <v>21246</v>
      </c>
      <c r="AP31" s="27" t="n">
        <v>7319</v>
      </c>
      <c r="AQ31" s="27" t="n">
        <v>829</v>
      </c>
      <c r="AR31" s="27" t="n">
        <v>6490</v>
      </c>
      <c r="AS31" s="27" t="n">
        <v>1119545</v>
      </c>
      <c r="AT31" s="27" t="n">
        <v>301276</v>
      </c>
      <c r="AU31" s="27" t="n">
        <v>284581</v>
      </c>
      <c r="AV31" s="27" t="n">
        <v>4889</v>
      </c>
      <c r="AW31" s="27" t="n">
        <v>279692</v>
      </c>
      <c r="AX31" s="27" t="n">
        <v>494744</v>
      </c>
      <c r="AY31" s="27" t="n">
        <v>13756</v>
      </c>
      <c r="AZ31" s="27" t="n">
        <v>2856</v>
      </c>
      <c r="BA31" s="27" t="n">
        <v>22332</v>
      </c>
      <c r="BB31" s="27" t="s">
        <v>68</v>
      </c>
      <c r="BC31" s="27" t="n">
        <v>1076638</v>
      </c>
      <c r="BD31" s="27" t="n">
        <v>85502</v>
      </c>
      <c r="BE31" s="27" t="n">
        <v>722321</v>
      </c>
      <c r="BF31" s="27" t="n">
        <v>246162</v>
      </c>
      <c r="BG31" s="27" t="n">
        <v>29792</v>
      </c>
      <c r="BH31" s="27" t="n">
        <v>115379</v>
      </c>
      <c r="BI31" s="27" t="n">
        <v>34812</v>
      </c>
      <c r="BJ31" s="27" t="n">
        <v>66179</v>
      </c>
      <c r="BK31" s="27" t="n">
        <v>22653</v>
      </c>
      <c r="BL31" s="27" t="n">
        <v>170875</v>
      </c>
    </row>
    <row r="32" customFormat="false" ht="13.5" hidden="false" customHeight="true" outlineLevel="0" collapsed="false">
      <c r="A32" s="26" t="s">
        <v>92</v>
      </c>
      <c r="B32" s="27" t="n">
        <v>4508848</v>
      </c>
      <c r="C32" s="27" t="n">
        <v>3811540</v>
      </c>
      <c r="D32" s="27" t="n">
        <v>2967499</v>
      </c>
      <c r="E32" s="27" t="n">
        <v>2533808</v>
      </c>
      <c r="F32" s="27" t="n">
        <v>2530887</v>
      </c>
      <c r="G32" s="27" t="n">
        <v>1781184</v>
      </c>
      <c r="H32" s="27" t="n">
        <v>749703</v>
      </c>
      <c r="I32" s="27" t="n">
        <v>2921</v>
      </c>
      <c r="J32" s="27" t="n">
        <v>163691</v>
      </c>
      <c r="K32" s="27" t="n">
        <v>49180</v>
      </c>
      <c r="L32" s="27" t="n">
        <v>35006</v>
      </c>
      <c r="M32" s="27" t="n">
        <v>14174</v>
      </c>
      <c r="N32" s="27" t="n">
        <v>183</v>
      </c>
      <c r="O32" s="27" t="n">
        <v>40402</v>
      </c>
      <c r="P32" s="27" t="n">
        <v>1258</v>
      </c>
      <c r="Q32" s="27" t="n">
        <v>34698</v>
      </c>
      <c r="R32" s="27" t="n">
        <v>19994</v>
      </c>
      <c r="S32" s="27" t="n">
        <v>14704</v>
      </c>
      <c r="T32" s="27" t="n">
        <v>7454</v>
      </c>
      <c r="U32" s="27" t="n">
        <v>11296</v>
      </c>
      <c r="V32" s="27" t="n">
        <v>19220</v>
      </c>
      <c r="W32" s="27" t="n">
        <v>207687</v>
      </c>
      <c r="X32" s="27" t="n">
        <v>43162</v>
      </c>
      <c r="Y32" s="27" t="n">
        <v>89585</v>
      </c>
      <c r="Z32" s="27" t="n">
        <v>11327</v>
      </c>
      <c r="AA32" s="27" t="n">
        <v>27202</v>
      </c>
      <c r="AB32" s="27" t="n">
        <v>27501</v>
      </c>
      <c r="AC32" s="27" t="n">
        <v>8910</v>
      </c>
      <c r="AD32" s="27" t="n">
        <v>64833</v>
      </c>
      <c r="AE32" s="27" t="n">
        <v>43728</v>
      </c>
      <c r="AF32" s="27" t="n">
        <v>17245</v>
      </c>
      <c r="AG32" s="27" t="n">
        <v>3860</v>
      </c>
      <c r="AH32" s="27" t="n">
        <v>203073</v>
      </c>
      <c r="AI32" s="27" t="n">
        <v>19199</v>
      </c>
      <c r="AJ32" s="27" t="n">
        <v>13793</v>
      </c>
      <c r="AK32" s="27" t="n">
        <v>5406</v>
      </c>
      <c r="AL32" s="27" t="n">
        <v>166774</v>
      </c>
      <c r="AM32" s="27" t="n">
        <v>112207</v>
      </c>
      <c r="AN32" s="27" t="n">
        <v>54567</v>
      </c>
      <c r="AO32" s="27" t="n">
        <v>10863</v>
      </c>
      <c r="AP32" s="27" t="n">
        <v>6237</v>
      </c>
      <c r="AQ32" s="27" t="n">
        <v>958</v>
      </c>
      <c r="AR32" s="27" t="n">
        <v>5279</v>
      </c>
      <c r="AS32" s="27" t="n">
        <v>638448</v>
      </c>
      <c r="AT32" s="27" t="n">
        <v>179538</v>
      </c>
      <c r="AU32" s="27" t="n">
        <v>171455</v>
      </c>
      <c r="AV32" s="27" t="n">
        <v>1343</v>
      </c>
      <c r="AW32" s="27" t="n">
        <v>170112</v>
      </c>
      <c r="AX32" s="27" t="n">
        <v>262413</v>
      </c>
      <c r="AY32" s="27" t="n">
        <v>6519</v>
      </c>
      <c r="AZ32" s="27" t="n">
        <v>2597</v>
      </c>
      <c r="BA32" s="27" t="n">
        <v>15926</v>
      </c>
      <c r="BB32" s="27" t="s">
        <v>68</v>
      </c>
      <c r="BC32" s="27" t="n">
        <v>620150</v>
      </c>
      <c r="BD32" s="27" t="n">
        <v>42420</v>
      </c>
      <c r="BE32" s="27" t="n">
        <v>426920</v>
      </c>
      <c r="BF32" s="27" t="n">
        <v>136933</v>
      </c>
      <c r="BG32" s="27" t="n">
        <v>16298</v>
      </c>
      <c r="BH32" s="27" t="n">
        <v>71328</v>
      </c>
      <c r="BI32" s="27" t="n">
        <v>14186</v>
      </c>
      <c r="BJ32" s="27" t="n">
        <v>35121</v>
      </c>
      <c r="BK32" s="27" t="n">
        <v>13877</v>
      </c>
      <c r="BL32" s="27" t="n">
        <v>77158</v>
      </c>
    </row>
    <row r="33" customFormat="false" ht="13.5" hidden="false" customHeight="true" outlineLevel="0" collapsed="false">
      <c r="A33" s="26" t="s">
        <v>93</v>
      </c>
      <c r="B33" s="27" t="n">
        <v>9847058</v>
      </c>
      <c r="C33" s="27" t="n">
        <v>8214947</v>
      </c>
      <c r="D33" s="27" t="n">
        <v>5628473</v>
      </c>
      <c r="E33" s="27" t="n">
        <v>5270875</v>
      </c>
      <c r="F33" s="27" t="n">
        <v>5266246</v>
      </c>
      <c r="G33" s="27" t="n">
        <v>3561705</v>
      </c>
      <c r="H33" s="27" t="n">
        <v>1704541</v>
      </c>
      <c r="I33" s="27" t="n">
        <v>4629</v>
      </c>
      <c r="J33" s="27" t="n">
        <v>357598</v>
      </c>
      <c r="K33" s="27" t="n">
        <v>142616</v>
      </c>
      <c r="L33" s="27" t="n">
        <v>95185</v>
      </c>
      <c r="M33" s="27" t="n">
        <v>47431</v>
      </c>
      <c r="N33" s="27" t="n">
        <v>730</v>
      </c>
      <c r="O33" s="27" t="n">
        <v>32685</v>
      </c>
      <c r="P33" s="27" t="n">
        <v>2675</v>
      </c>
      <c r="Q33" s="27" t="n">
        <v>69118</v>
      </c>
      <c r="R33" s="27" t="n">
        <v>44786</v>
      </c>
      <c r="S33" s="27" t="n">
        <v>24332</v>
      </c>
      <c r="T33" s="27" t="n">
        <v>17638</v>
      </c>
      <c r="U33" s="27" t="n">
        <v>38872</v>
      </c>
      <c r="V33" s="27" t="n">
        <v>53264</v>
      </c>
      <c r="W33" s="27" t="n">
        <v>628474</v>
      </c>
      <c r="X33" s="27" t="n">
        <v>101851</v>
      </c>
      <c r="Y33" s="27" t="n">
        <v>353864</v>
      </c>
      <c r="Z33" s="27" t="n">
        <v>17871</v>
      </c>
      <c r="AA33" s="27" t="n">
        <v>42160</v>
      </c>
      <c r="AB33" s="27" t="n">
        <v>79668</v>
      </c>
      <c r="AC33" s="27" t="n">
        <v>33060</v>
      </c>
      <c r="AD33" s="27" t="n">
        <v>159022</v>
      </c>
      <c r="AE33" s="27" t="n">
        <v>129103</v>
      </c>
      <c r="AF33" s="27" t="n">
        <v>26942</v>
      </c>
      <c r="AG33" s="27" t="n">
        <v>2977</v>
      </c>
      <c r="AH33" s="27" t="n">
        <v>563038</v>
      </c>
      <c r="AI33" s="27" t="n">
        <v>103157</v>
      </c>
      <c r="AJ33" s="27" t="n">
        <v>81960</v>
      </c>
      <c r="AK33" s="27" t="n">
        <v>21197</v>
      </c>
      <c r="AL33" s="27" t="n">
        <v>376893</v>
      </c>
      <c r="AM33" s="27" t="n">
        <v>302572</v>
      </c>
      <c r="AN33" s="27" t="n">
        <v>74321</v>
      </c>
      <c r="AO33" s="27" t="n">
        <v>27749</v>
      </c>
      <c r="AP33" s="27" t="n">
        <v>55239</v>
      </c>
      <c r="AQ33" s="27" t="n">
        <v>424</v>
      </c>
      <c r="AR33" s="27" t="n">
        <v>54815</v>
      </c>
      <c r="AS33" s="27" t="n">
        <v>1235940</v>
      </c>
      <c r="AT33" s="27" t="n">
        <v>352673</v>
      </c>
      <c r="AU33" s="27" t="n">
        <v>288801</v>
      </c>
      <c r="AV33" s="27" t="n">
        <v>5366</v>
      </c>
      <c r="AW33" s="27" t="n">
        <v>283435</v>
      </c>
      <c r="AX33" s="27" t="n">
        <v>489725</v>
      </c>
      <c r="AY33" s="27" t="n">
        <v>24688</v>
      </c>
      <c r="AZ33" s="27" t="n">
        <v>5332</v>
      </c>
      <c r="BA33" s="27" t="n">
        <v>74721</v>
      </c>
      <c r="BB33" s="27" t="s">
        <v>68</v>
      </c>
      <c r="BC33" s="27" t="n">
        <v>1387132</v>
      </c>
      <c r="BD33" s="27" t="n">
        <v>201743</v>
      </c>
      <c r="BE33" s="27" t="n">
        <v>952353</v>
      </c>
      <c r="BF33" s="27" t="n">
        <v>219869</v>
      </c>
      <c r="BG33" s="27" t="n">
        <v>21397</v>
      </c>
      <c r="BH33" s="27" t="n">
        <v>123209</v>
      </c>
      <c r="BI33" s="27" t="n">
        <v>20165</v>
      </c>
      <c r="BJ33" s="27" t="n">
        <v>55098</v>
      </c>
      <c r="BK33" s="27" t="n">
        <v>13167</v>
      </c>
      <c r="BL33" s="27" t="n">
        <v>244979</v>
      </c>
    </row>
    <row r="34" customFormat="false" ht="13.5" hidden="false" customHeight="true" outlineLevel="0" collapsed="false">
      <c r="A34" s="26" t="s">
        <v>94</v>
      </c>
      <c r="B34" s="27" t="n">
        <v>27573859</v>
      </c>
      <c r="C34" s="27" t="n">
        <v>20733855</v>
      </c>
      <c r="D34" s="27" t="n">
        <v>15115797</v>
      </c>
      <c r="E34" s="27" t="n">
        <v>13844255</v>
      </c>
      <c r="F34" s="27" t="n">
        <v>13824031</v>
      </c>
      <c r="G34" s="27" t="n">
        <v>9021461</v>
      </c>
      <c r="H34" s="27" t="n">
        <v>4802570</v>
      </c>
      <c r="I34" s="27" t="n">
        <v>20224</v>
      </c>
      <c r="J34" s="27" t="n">
        <v>1271542</v>
      </c>
      <c r="K34" s="27" t="n">
        <v>304710</v>
      </c>
      <c r="L34" s="27" t="n">
        <v>196848</v>
      </c>
      <c r="M34" s="27" t="n">
        <v>107862</v>
      </c>
      <c r="N34" s="27" t="n">
        <v>24060</v>
      </c>
      <c r="O34" s="27" t="n">
        <v>248189</v>
      </c>
      <c r="P34" s="27" t="n">
        <v>14785</v>
      </c>
      <c r="Q34" s="27" t="n">
        <v>271854</v>
      </c>
      <c r="R34" s="27" t="n">
        <v>150123</v>
      </c>
      <c r="S34" s="27" t="n">
        <v>121731</v>
      </c>
      <c r="T34" s="27" t="n">
        <v>42370</v>
      </c>
      <c r="U34" s="27" t="n">
        <v>137454</v>
      </c>
      <c r="V34" s="27" t="n">
        <v>228120</v>
      </c>
      <c r="W34" s="27" t="n">
        <v>1473566</v>
      </c>
      <c r="X34" s="27" t="n">
        <v>202330</v>
      </c>
      <c r="Y34" s="27" t="n">
        <v>892102</v>
      </c>
      <c r="Z34" s="27" t="n">
        <v>72754</v>
      </c>
      <c r="AA34" s="27" t="n">
        <v>26605</v>
      </c>
      <c r="AB34" s="27" t="n">
        <v>237661</v>
      </c>
      <c r="AC34" s="27" t="n">
        <v>42114</v>
      </c>
      <c r="AD34" s="27" t="n">
        <v>580939</v>
      </c>
      <c r="AE34" s="27" t="n">
        <v>497056</v>
      </c>
      <c r="AF34" s="27" t="n">
        <v>82313</v>
      </c>
      <c r="AG34" s="27" t="n">
        <v>1570</v>
      </c>
      <c r="AH34" s="27" t="n">
        <v>1207589</v>
      </c>
      <c r="AI34" s="27" t="n">
        <v>172803</v>
      </c>
      <c r="AJ34" s="27" t="n">
        <v>101063</v>
      </c>
      <c r="AK34" s="27" t="n">
        <v>71740</v>
      </c>
      <c r="AL34" s="27" t="n">
        <v>955847</v>
      </c>
      <c r="AM34" s="27" t="n">
        <v>533192</v>
      </c>
      <c r="AN34" s="27" t="n">
        <v>422655</v>
      </c>
      <c r="AO34" s="27" t="n">
        <v>70466</v>
      </c>
      <c r="AP34" s="27" t="n">
        <v>8473</v>
      </c>
      <c r="AQ34" s="27" t="n">
        <v>1353</v>
      </c>
      <c r="AR34" s="27" t="n">
        <v>7120</v>
      </c>
      <c r="AS34" s="27" t="n">
        <v>2355964</v>
      </c>
      <c r="AT34" s="27" t="n">
        <v>677912</v>
      </c>
      <c r="AU34" s="27" t="n">
        <v>445163</v>
      </c>
      <c r="AV34" s="27" t="n">
        <v>14466</v>
      </c>
      <c r="AW34" s="27" t="n">
        <v>430697</v>
      </c>
      <c r="AX34" s="27" t="n">
        <v>763641</v>
      </c>
      <c r="AY34" s="27" t="n">
        <v>110813</v>
      </c>
      <c r="AZ34" s="27" t="n">
        <v>33136</v>
      </c>
      <c r="BA34" s="27" t="n">
        <v>325299</v>
      </c>
      <c r="BB34" s="27" t="s">
        <v>68</v>
      </c>
      <c r="BC34" s="27" t="n">
        <v>6274292</v>
      </c>
      <c r="BD34" s="27" t="n">
        <v>1084835</v>
      </c>
      <c r="BE34" s="27" t="n">
        <v>4379149</v>
      </c>
      <c r="BF34" s="27" t="n">
        <v>753234</v>
      </c>
      <c r="BG34" s="27" t="n">
        <v>155362</v>
      </c>
      <c r="BH34" s="27" t="n">
        <v>277126</v>
      </c>
      <c r="BI34" s="27" t="n">
        <v>69994</v>
      </c>
      <c r="BJ34" s="27" t="n">
        <v>250752</v>
      </c>
      <c r="BK34" s="27" t="n">
        <v>57074</v>
      </c>
      <c r="BL34" s="27" t="n">
        <v>565712</v>
      </c>
    </row>
    <row r="35" customFormat="false" ht="13.5" hidden="false" customHeight="true" outlineLevel="0" collapsed="false">
      <c r="A35" s="26" t="s">
        <v>95</v>
      </c>
      <c r="B35" s="27" t="n">
        <v>19569887</v>
      </c>
      <c r="C35" s="27" t="n">
        <v>15545502</v>
      </c>
      <c r="D35" s="27" t="n">
        <v>10693026</v>
      </c>
      <c r="E35" s="27" t="n">
        <v>9688233</v>
      </c>
      <c r="F35" s="27" t="n">
        <v>9684138</v>
      </c>
      <c r="G35" s="27" t="n">
        <v>6673960</v>
      </c>
      <c r="H35" s="27" t="n">
        <v>3010178</v>
      </c>
      <c r="I35" s="27" t="n">
        <v>4095</v>
      </c>
      <c r="J35" s="27" t="n">
        <v>1004793</v>
      </c>
      <c r="K35" s="27" t="n">
        <v>355357</v>
      </c>
      <c r="L35" s="27" t="n">
        <v>236089</v>
      </c>
      <c r="M35" s="27" t="n">
        <v>119268</v>
      </c>
      <c r="N35" s="27" t="n">
        <v>2077</v>
      </c>
      <c r="O35" s="27" t="n">
        <v>220452</v>
      </c>
      <c r="P35" s="27" t="n">
        <v>4200</v>
      </c>
      <c r="Q35" s="27" t="n">
        <v>156276</v>
      </c>
      <c r="R35" s="27" t="n">
        <v>89860</v>
      </c>
      <c r="S35" s="27" t="n">
        <v>66416</v>
      </c>
      <c r="T35" s="27" t="n">
        <v>20680</v>
      </c>
      <c r="U35" s="27" t="n">
        <v>106648</v>
      </c>
      <c r="V35" s="27" t="n">
        <v>139103</v>
      </c>
      <c r="W35" s="27" t="n">
        <v>1038374</v>
      </c>
      <c r="X35" s="27" t="n">
        <v>174656</v>
      </c>
      <c r="Y35" s="27" t="n">
        <v>563184</v>
      </c>
      <c r="Z35" s="27" t="n">
        <v>43322</v>
      </c>
      <c r="AA35" s="27" t="n">
        <v>43671</v>
      </c>
      <c r="AB35" s="27" t="n">
        <v>166635</v>
      </c>
      <c r="AC35" s="27" t="n">
        <v>46906</v>
      </c>
      <c r="AD35" s="27" t="n">
        <v>321310</v>
      </c>
      <c r="AE35" s="27" t="n">
        <v>256082</v>
      </c>
      <c r="AF35" s="27" t="n">
        <v>54892</v>
      </c>
      <c r="AG35" s="27" t="n">
        <v>10336</v>
      </c>
      <c r="AH35" s="27" t="n">
        <v>824201</v>
      </c>
      <c r="AI35" s="27" t="n">
        <v>140654</v>
      </c>
      <c r="AJ35" s="27" t="n">
        <v>106516</v>
      </c>
      <c r="AK35" s="27" t="n">
        <v>34138</v>
      </c>
      <c r="AL35" s="27" t="n">
        <v>620124</v>
      </c>
      <c r="AM35" s="27" t="n">
        <v>460761</v>
      </c>
      <c r="AN35" s="27" t="n">
        <v>159363</v>
      </c>
      <c r="AO35" s="27" t="n">
        <v>42111</v>
      </c>
      <c r="AP35" s="27" t="n">
        <v>21312</v>
      </c>
      <c r="AQ35" s="27" t="n">
        <v>2821</v>
      </c>
      <c r="AR35" s="27" t="n">
        <v>18491</v>
      </c>
      <c r="AS35" s="27" t="n">
        <v>2668591</v>
      </c>
      <c r="AT35" s="27" t="n">
        <v>672283</v>
      </c>
      <c r="AU35" s="27" t="n">
        <v>660332</v>
      </c>
      <c r="AV35" s="27" t="n">
        <v>21548</v>
      </c>
      <c r="AW35" s="27" t="n">
        <v>638784</v>
      </c>
      <c r="AX35" s="27" t="n">
        <v>1127197</v>
      </c>
      <c r="AY35" s="27" t="n">
        <v>32763</v>
      </c>
      <c r="AZ35" s="27" t="n">
        <v>10615</v>
      </c>
      <c r="BA35" s="27" t="n">
        <v>165401</v>
      </c>
      <c r="BB35" s="27" t="s">
        <v>68</v>
      </c>
      <c r="BC35" s="27" t="n">
        <v>3674393</v>
      </c>
      <c r="BD35" s="27" t="n">
        <v>268048</v>
      </c>
      <c r="BE35" s="27" t="n">
        <v>2774088</v>
      </c>
      <c r="BF35" s="27" t="n">
        <v>581839</v>
      </c>
      <c r="BG35" s="27" t="n">
        <v>55262</v>
      </c>
      <c r="BH35" s="27" t="n">
        <v>297985</v>
      </c>
      <c r="BI35" s="27" t="n">
        <v>52495</v>
      </c>
      <c r="BJ35" s="27" t="n">
        <v>176097</v>
      </c>
      <c r="BK35" s="27" t="n">
        <v>50418</v>
      </c>
      <c r="BL35" s="27" t="n">
        <v>349992</v>
      </c>
    </row>
    <row r="36" customFormat="false" ht="13.5" hidden="false" customHeight="true" outlineLevel="0" collapsed="false">
      <c r="A36" s="26" t="s">
        <v>96</v>
      </c>
      <c r="B36" s="27" t="n">
        <v>4102468</v>
      </c>
      <c r="C36" s="27" t="n">
        <v>3295680</v>
      </c>
      <c r="D36" s="27" t="n">
        <v>2428950</v>
      </c>
      <c r="E36" s="27" t="n">
        <v>2231378</v>
      </c>
      <c r="F36" s="27" t="n">
        <v>2229068</v>
      </c>
      <c r="G36" s="27" t="n">
        <v>1563291</v>
      </c>
      <c r="H36" s="27" t="n">
        <v>665777</v>
      </c>
      <c r="I36" s="27" t="n">
        <v>2310</v>
      </c>
      <c r="J36" s="27" t="n">
        <v>197572</v>
      </c>
      <c r="K36" s="27" t="n">
        <v>68901</v>
      </c>
      <c r="L36" s="27" t="n">
        <v>47868</v>
      </c>
      <c r="M36" s="27" t="n">
        <v>21033</v>
      </c>
      <c r="N36" s="27" t="s">
        <v>68</v>
      </c>
      <c r="O36" s="27" t="n">
        <v>39276</v>
      </c>
      <c r="P36" s="27" t="n">
        <v>2321</v>
      </c>
      <c r="Q36" s="27" t="n">
        <v>39431</v>
      </c>
      <c r="R36" s="27" t="n">
        <v>22205</v>
      </c>
      <c r="S36" s="27" t="n">
        <v>17226</v>
      </c>
      <c r="T36" s="27" t="n">
        <v>4495</v>
      </c>
      <c r="U36" s="27" t="n">
        <v>19694</v>
      </c>
      <c r="V36" s="27" t="n">
        <v>23454</v>
      </c>
      <c r="W36" s="27" t="n">
        <v>198521</v>
      </c>
      <c r="X36" s="27" t="n">
        <v>50039</v>
      </c>
      <c r="Y36" s="27" t="n">
        <v>82844</v>
      </c>
      <c r="Z36" s="27" t="n">
        <v>11755</v>
      </c>
      <c r="AA36" s="27" t="n">
        <v>14549</v>
      </c>
      <c r="AB36" s="27" t="n">
        <v>29739</v>
      </c>
      <c r="AC36" s="27" t="n">
        <v>9595</v>
      </c>
      <c r="AD36" s="27" t="n">
        <v>63646</v>
      </c>
      <c r="AE36" s="27" t="n">
        <v>45778</v>
      </c>
      <c r="AF36" s="27" t="n">
        <v>13848</v>
      </c>
      <c r="AG36" s="27" t="n">
        <v>4020</v>
      </c>
      <c r="AH36" s="27" t="n">
        <v>155851</v>
      </c>
      <c r="AI36" s="27" t="n">
        <v>13856</v>
      </c>
      <c r="AJ36" s="27" t="n">
        <v>4766</v>
      </c>
      <c r="AK36" s="27" t="n">
        <v>9090</v>
      </c>
      <c r="AL36" s="27" t="n">
        <v>120117</v>
      </c>
      <c r="AM36" s="27" t="n">
        <v>90715</v>
      </c>
      <c r="AN36" s="27" t="n">
        <v>29402</v>
      </c>
      <c r="AO36" s="27" t="n">
        <v>11755</v>
      </c>
      <c r="AP36" s="27" t="n">
        <v>10123</v>
      </c>
      <c r="AQ36" s="27" t="n">
        <v>1471</v>
      </c>
      <c r="AR36" s="27" t="n">
        <v>8652</v>
      </c>
      <c r="AS36" s="27" t="n">
        <v>448712</v>
      </c>
      <c r="AT36" s="27" t="n">
        <v>208694</v>
      </c>
      <c r="AU36" s="27" t="n">
        <v>52651</v>
      </c>
      <c r="AV36" s="27" t="n">
        <v>6479</v>
      </c>
      <c r="AW36" s="27" t="n">
        <v>46172</v>
      </c>
      <c r="AX36" s="27" t="n">
        <v>163250</v>
      </c>
      <c r="AY36" s="27" t="n">
        <v>12389</v>
      </c>
      <c r="AZ36" s="27" t="n">
        <v>1821</v>
      </c>
      <c r="BA36" s="27" t="n">
        <v>9907</v>
      </c>
      <c r="BB36" s="27" t="s">
        <v>68</v>
      </c>
      <c r="BC36" s="27" t="n">
        <v>718214</v>
      </c>
      <c r="BD36" s="27" t="n">
        <v>74612</v>
      </c>
      <c r="BE36" s="27" t="n">
        <v>453157</v>
      </c>
      <c r="BF36" s="27" t="n">
        <v>176438</v>
      </c>
      <c r="BG36" s="27" t="n">
        <v>28976</v>
      </c>
      <c r="BH36" s="27" t="n">
        <v>75927</v>
      </c>
      <c r="BI36" s="27" t="n">
        <v>17530</v>
      </c>
      <c r="BJ36" s="27" t="n">
        <v>54005</v>
      </c>
      <c r="BK36" s="27" t="n">
        <v>14007</v>
      </c>
      <c r="BL36" s="27" t="n">
        <v>88574</v>
      </c>
    </row>
    <row r="37" customFormat="false" ht="13.5" hidden="false" customHeight="true" outlineLevel="0" collapsed="false">
      <c r="A37" s="26" t="s">
        <v>97</v>
      </c>
      <c r="B37" s="27" t="n">
        <v>5693551</v>
      </c>
      <c r="C37" s="27" t="n">
        <v>4635779</v>
      </c>
      <c r="D37" s="27" t="n">
        <v>3379760</v>
      </c>
      <c r="E37" s="27" t="n">
        <v>3161173</v>
      </c>
      <c r="F37" s="27" t="n">
        <v>3156698</v>
      </c>
      <c r="G37" s="27" t="n">
        <v>2196811</v>
      </c>
      <c r="H37" s="27" t="n">
        <v>959887</v>
      </c>
      <c r="I37" s="27" t="n">
        <v>4475</v>
      </c>
      <c r="J37" s="27" t="n">
        <v>218587</v>
      </c>
      <c r="K37" s="27" t="n">
        <v>61579</v>
      </c>
      <c r="L37" s="27" t="n">
        <v>43451</v>
      </c>
      <c r="M37" s="27" t="n">
        <v>18128</v>
      </c>
      <c r="N37" s="27" t="n">
        <v>1175</v>
      </c>
      <c r="O37" s="27" t="n">
        <v>51030</v>
      </c>
      <c r="P37" s="27" t="n">
        <v>1480</v>
      </c>
      <c r="Q37" s="27" t="n">
        <v>56606</v>
      </c>
      <c r="R37" s="27" t="n">
        <v>34448</v>
      </c>
      <c r="S37" s="27" t="n">
        <v>22158</v>
      </c>
      <c r="T37" s="27" t="n">
        <v>9141</v>
      </c>
      <c r="U37" s="27" t="n">
        <v>16689</v>
      </c>
      <c r="V37" s="27" t="n">
        <v>20887</v>
      </c>
      <c r="W37" s="27" t="n">
        <v>238533</v>
      </c>
      <c r="X37" s="27" t="n">
        <v>73769</v>
      </c>
      <c r="Y37" s="27" t="n">
        <v>102581</v>
      </c>
      <c r="Z37" s="27" t="n">
        <v>13124</v>
      </c>
      <c r="AA37" s="27" t="n">
        <v>9528</v>
      </c>
      <c r="AB37" s="27" t="n">
        <v>25826</v>
      </c>
      <c r="AC37" s="27" t="n">
        <v>13705</v>
      </c>
      <c r="AD37" s="27" t="n">
        <v>61163</v>
      </c>
      <c r="AE37" s="27" t="n">
        <v>40437</v>
      </c>
      <c r="AF37" s="27" t="n">
        <v>16458</v>
      </c>
      <c r="AG37" s="27" t="n">
        <v>4268</v>
      </c>
      <c r="AH37" s="27" t="n">
        <v>209459</v>
      </c>
      <c r="AI37" s="27" t="n">
        <v>17316</v>
      </c>
      <c r="AJ37" s="27" t="n">
        <v>9785</v>
      </c>
      <c r="AK37" s="27" t="n">
        <v>7531</v>
      </c>
      <c r="AL37" s="27" t="n">
        <v>168493</v>
      </c>
      <c r="AM37" s="27" t="n">
        <v>112011</v>
      </c>
      <c r="AN37" s="27" t="n">
        <v>56482</v>
      </c>
      <c r="AO37" s="27" t="n">
        <v>15739</v>
      </c>
      <c r="AP37" s="27" t="n">
        <v>7911</v>
      </c>
      <c r="AQ37" s="27" t="n">
        <v>1826</v>
      </c>
      <c r="AR37" s="27" t="n">
        <v>6085</v>
      </c>
      <c r="AS37" s="27" t="n">
        <v>746864</v>
      </c>
      <c r="AT37" s="27" t="n">
        <v>212563</v>
      </c>
      <c r="AU37" s="27" t="n">
        <v>192523</v>
      </c>
      <c r="AV37" s="27" t="n">
        <v>22</v>
      </c>
      <c r="AW37" s="27" t="n">
        <v>192501</v>
      </c>
      <c r="AX37" s="27" t="n">
        <v>304532</v>
      </c>
      <c r="AY37" s="27" t="n">
        <v>13048</v>
      </c>
      <c r="AZ37" s="27" t="n">
        <v>3703</v>
      </c>
      <c r="BA37" s="27" t="n">
        <v>20495</v>
      </c>
      <c r="BB37" s="27" t="s">
        <v>68</v>
      </c>
      <c r="BC37" s="27" t="n">
        <v>933309</v>
      </c>
      <c r="BD37" s="27" t="n">
        <v>152831</v>
      </c>
      <c r="BE37" s="27" t="n">
        <v>581712</v>
      </c>
      <c r="BF37" s="27" t="n">
        <v>179801</v>
      </c>
      <c r="BG37" s="27" t="n">
        <v>23857</v>
      </c>
      <c r="BH37" s="27" t="n">
        <v>91856</v>
      </c>
      <c r="BI37" s="27" t="n">
        <v>22804</v>
      </c>
      <c r="BJ37" s="27" t="n">
        <v>41284</v>
      </c>
      <c r="BK37" s="27" t="n">
        <v>18965</v>
      </c>
      <c r="BL37" s="27" t="n">
        <v>124463</v>
      </c>
    </row>
    <row r="38" customFormat="false" ht="13.5" hidden="false" customHeight="true" outlineLevel="0" collapsed="false">
      <c r="A38" s="26" t="s">
        <v>98</v>
      </c>
      <c r="B38" s="27" t="n">
        <v>3965631</v>
      </c>
      <c r="C38" s="27" t="n">
        <v>3149934</v>
      </c>
      <c r="D38" s="27" t="n">
        <v>2110272</v>
      </c>
      <c r="E38" s="27" t="n">
        <v>1998824</v>
      </c>
      <c r="F38" s="27" t="n">
        <v>1996548</v>
      </c>
      <c r="G38" s="27" t="n">
        <v>1392845</v>
      </c>
      <c r="H38" s="27" t="n">
        <v>603703</v>
      </c>
      <c r="I38" s="27" t="n">
        <v>2276</v>
      </c>
      <c r="J38" s="27" t="n">
        <v>111448</v>
      </c>
      <c r="K38" s="27" t="n">
        <v>26697</v>
      </c>
      <c r="L38" s="27" t="n">
        <v>18469</v>
      </c>
      <c r="M38" s="27" t="n">
        <v>8228</v>
      </c>
      <c r="N38" s="27" t="n">
        <v>1957</v>
      </c>
      <c r="O38" s="27" t="n">
        <v>20302</v>
      </c>
      <c r="P38" s="27" t="n">
        <v>1041</v>
      </c>
      <c r="Q38" s="27" t="n">
        <v>28132</v>
      </c>
      <c r="R38" s="27" t="n">
        <v>15979</v>
      </c>
      <c r="S38" s="27" t="n">
        <v>12153</v>
      </c>
      <c r="T38" s="27" t="n">
        <v>8895</v>
      </c>
      <c r="U38" s="27" t="n">
        <v>10274</v>
      </c>
      <c r="V38" s="27" t="n">
        <v>14150</v>
      </c>
      <c r="W38" s="27" t="n">
        <v>147108</v>
      </c>
      <c r="X38" s="27" t="n">
        <v>42154</v>
      </c>
      <c r="Y38" s="27" t="n">
        <v>53775</v>
      </c>
      <c r="Z38" s="27" t="n">
        <v>7700</v>
      </c>
      <c r="AA38" s="27" t="n">
        <v>16435</v>
      </c>
      <c r="AB38" s="27" t="n">
        <v>20238</v>
      </c>
      <c r="AC38" s="27" t="n">
        <v>6806</v>
      </c>
      <c r="AD38" s="27" t="n">
        <v>43833</v>
      </c>
      <c r="AE38" s="27" t="n">
        <v>32028</v>
      </c>
      <c r="AF38" s="27" t="n">
        <v>9957</v>
      </c>
      <c r="AG38" s="27" t="n">
        <v>1848</v>
      </c>
      <c r="AH38" s="27" t="n">
        <v>156329</v>
      </c>
      <c r="AI38" s="27" t="n">
        <v>16117</v>
      </c>
      <c r="AJ38" s="27" t="n">
        <v>10220</v>
      </c>
      <c r="AK38" s="27" t="n">
        <v>5897</v>
      </c>
      <c r="AL38" s="27" t="n">
        <v>122548</v>
      </c>
      <c r="AM38" s="27" t="n">
        <v>94557</v>
      </c>
      <c r="AN38" s="27" t="n">
        <v>27991</v>
      </c>
      <c r="AO38" s="27" t="n">
        <v>10503</v>
      </c>
      <c r="AP38" s="27" t="n">
        <v>7161</v>
      </c>
      <c r="AQ38" s="27" t="n">
        <v>225</v>
      </c>
      <c r="AR38" s="27" t="n">
        <v>6936</v>
      </c>
      <c r="AS38" s="27" t="n">
        <v>692392</v>
      </c>
      <c r="AT38" s="27" t="n">
        <v>131956</v>
      </c>
      <c r="AU38" s="27" t="n">
        <v>158810</v>
      </c>
      <c r="AV38" s="27" t="n">
        <v>645</v>
      </c>
      <c r="AW38" s="27" t="n">
        <v>158165</v>
      </c>
      <c r="AX38" s="27" t="n">
        <v>371784</v>
      </c>
      <c r="AY38" s="27" t="n">
        <v>10761</v>
      </c>
      <c r="AZ38" s="27" t="n">
        <v>1695</v>
      </c>
      <c r="BA38" s="27" t="n">
        <v>17386</v>
      </c>
      <c r="BB38" s="27" t="s">
        <v>68</v>
      </c>
      <c r="BC38" s="27" t="n">
        <v>710415</v>
      </c>
      <c r="BD38" s="27" t="n">
        <v>35246</v>
      </c>
      <c r="BE38" s="27" t="n">
        <v>551534</v>
      </c>
      <c r="BF38" s="27" t="n">
        <v>112226</v>
      </c>
      <c r="BG38" s="27" t="n">
        <v>11177</v>
      </c>
      <c r="BH38" s="27" t="n">
        <v>56126</v>
      </c>
      <c r="BI38" s="27" t="n">
        <v>22149</v>
      </c>
      <c r="BJ38" s="27" t="n">
        <v>22774</v>
      </c>
      <c r="BK38" s="27" t="n">
        <v>11409</v>
      </c>
      <c r="BL38" s="27" t="n">
        <v>105282</v>
      </c>
    </row>
    <row r="39" customFormat="false" ht="13.5" hidden="false" customHeight="true" outlineLevel="0" collapsed="false">
      <c r="A39" s="26" t="s">
        <v>99</v>
      </c>
      <c r="B39" s="27" t="n">
        <v>5068833</v>
      </c>
      <c r="C39" s="27" t="n">
        <v>4390456</v>
      </c>
      <c r="D39" s="27" t="n">
        <v>3093166</v>
      </c>
      <c r="E39" s="27" t="n">
        <v>2962928</v>
      </c>
      <c r="F39" s="27" t="n">
        <v>2962928</v>
      </c>
      <c r="G39" s="27" t="n">
        <v>2056417</v>
      </c>
      <c r="H39" s="27" t="n">
        <v>906511</v>
      </c>
      <c r="I39" s="27" t="s">
        <v>68</v>
      </c>
      <c r="J39" s="27" t="n">
        <v>130238</v>
      </c>
      <c r="K39" s="27" t="n">
        <v>16459</v>
      </c>
      <c r="L39" s="27" t="n">
        <v>11591</v>
      </c>
      <c r="M39" s="27" t="n">
        <v>4868</v>
      </c>
      <c r="N39" s="27" t="s">
        <v>68</v>
      </c>
      <c r="O39" s="27" t="n">
        <v>35682</v>
      </c>
      <c r="P39" s="27" t="n">
        <v>1533</v>
      </c>
      <c r="Q39" s="27" t="n">
        <v>33817</v>
      </c>
      <c r="R39" s="27" t="n">
        <v>19106</v>
      </c>
      <c r="S39" s="27" t="n">
        <v>14711</v>
      </c>
      <c r="T39" s="27" t="n">
        <v>8446</v>
      </c>
      <c r="U39" s="27" t="n">
        <v>13659</v>
      </c>
      <c r="V39" s="27" t="n">
        <v>20642</v>
      </c>
      <c r="W39" s="27" t="n">
        <v>270814</v>
      </c>
      <c r="X39" s="27" t="n">
        <v>69216</v>
      </c>
      <c r="Y39" s="27" t="n">
        <v>127214</v>
      </c>
      <c r="Z39" s="27" t="n">
        <v>10598</v>
      </c>
      <c r="AA39" s="27" t="n">
        <v>30032</v>
      </c>
      <c r="AB39" s="27" t="n">
        <v>23142</v>
      </c>
      <c r="AC39" s="27" t="n">
        <v>10612</v>
      </c>
      <c r="AD39" s="27" t="n">
        <v>79026</v>
      </c>
      <c r="AE39" s="27" t="n">
        <v>63146</v>
      </c>
      <c r="AF39" s="27" t="n">
        <v>12409</v>
      </c>
      <c r="AG39" s="27" t="n">
        <v>3471</v>
      </c>
      <c r="AH39" s="27" t="n">
        <v>158365</v>
      </c>
      <c r="AI39" s="27" t="n">
        <v>44849</v>
      </c>
      <c r="AJ39" s="27" t="n">
        <v>37861</v>
      </c>
      <c r="AK39" s="27" t="n">
        <v>6988</v>
      </c>
      <c r="AL39" s="27" t="n">
        <v>92074</v>
      </c>
      <c r="AM39" s="27" t="n">
        <v>59961</v>
      </c>
      <c r="AN39" s="27" t="n">
        <v>32113</v>
      </c>
      <c r="AO39" s="27" t="n">
        <v>14462</v>
      </c>
      <c r="AP39" s="27" t="n">
        <v>6680</v>
      </c>
      <c r="AQ39" s="27" t="n">
        <v>82</v>
      </c>
      <c r="AR39" s="27" t="n">
        <v>6898</v>
      </c>
      <c r="AS39" s="27" t="n">
        <v>789085</v>
      </c>
      <c r="AT39" s="27" t="n">
        <v>195132</v>
      </c>
      <c r="AU39" s="27" t="n">
        <v>210449</v>
      </c>
      <c r="AV39" s="27" t="n">
        <v>1338</v>
      </c>
      <c r="AW39" s="27" t="n">
        <v>209111</v>
      </c>
      <c r="AX39" s="27" t="n">
        <v>348704</v>
      </c>
      <c r="AY39" s="27" t="n">
        <v>10471</v>
      </c>
      <c r="AZ39" s="27" t="n">
        <v>2296</v>
      </c>
      <c r="BA39" s="27" t="n">
        <v>22033</v>
      </c>
      <c r="BB39" s="27" t="s">
        <v>68</v>
      </c>
      <c r="BC39" s="27" t="n">
        <v>599241</v>
      </c>
      <c r="BD39" s="27" t="n">
        <v>34688</v>
      </c>
      <c r="BE39" s="27" t="n">
        <v>409718</v>
      </c>
      <c r="BF39" s="27" t="n">
        <v>140539</v>
      </c>
      <c r="BG39" s="27" t="n">
        <v>13547</v>
      </c>
      <c r="BH39" s="27" t="n">
        <v>79845</v>
      </c>
      <c r="BI39" s="27" t="n">
        <v>14183</v>
      </c>
      <c r="BJ39" s="27" t="n">
        <v>32964</v>
      </c>
      <c r="BK39" s="27" t="n">
        <v>14296</v>
      </c>
      <c r="BL39" s="27" t="n">
        <v>79136</v>
      </c>
    </row>
    <row r="40" customFormat="false" ht="13.5" hidden="false" customHeight="true" outlineLevel="0" collapsed="false">
      <c r="A40" s="26" t="s">
        <v>100</v>
      </c>
      <c r="B40" s="27" t="n">
        <v>8635546</v>
      </c>
      <c r="C40" s="27" t="n">
        <v>7159041</v>
      </c>
      <c r="D40" s="27" t="n">
        <v>5115857</v>
      </c>
      <c r="E40" s="27" t="n">
        <v>4825322</v>
      </c>
      <c r="F40" s="27" t="n">
        <v>4825322</v>
      </c>
      <c r="G40" s="27" t="n">
        <v>3370022</v>
      </c>
      <c r="H40" s="27" t="n">
        <v>1455300</v>
      </c>
      <c r="I40" s="27" t="s">
        <v>68</v>
      </c>
      <c r="J40" s="27" t="n">
        <v>290535</v>
      </c>
      <c r="K40" s="27" t="n">
        <v>68267</v>
      </c>
      <c r="L40" s="27" t="n">
        <v>48497</v>
      </c>
      <c r="M40" s="27" t="n">
        <v>19770</v>
      </c>
      <c r="N40" s="27" t="n">
        <v>15052</v>
      </c>
      <c r="O40" s="27" t="n">
        <v>59179</v>
      </c>
      <c r="P40" s="27" t="n">
        <v>2103</v>
      </c>
      <c r="Q40" s="27" t="n">
        <v>75151</v>
      </c>
      <c r="R40" s="27" t="n">
        <v>43863</v>
      </c>
      <c r="S40" s="27" t="n">
        <v>31288</v>
      </c>
      <c r="T40" s="27" t="n">
        <v>13260</v>
      </c>
      <c r="U40" s="27" t="n">
        <v>2661</v>
      </c>
      <c r="V40" s="27" t="n">
        <v>34862</v>
      </c>
      <c r="W40" s="27" t="n">
        <v>351641</v>
      </c>
      <c r="X40" s="27" t="n">
        <v>93821</v>
      </c>
      <c r="Y40" s="27" t="n">
        <v>140174</v>
      </c>
      <c r="Z40" s="27" t="n">
        <v>17414</v>
      </c>
      <c r="AA40" s="27" t="n">
        <v>31946</v>
      </c>
      <c r="AB40" s="27" t="n">
        <v>53673</v>
      </c>
      <c r="AC40" s="27" t="n">
        <v>14613</v>
      </c>
      <c r="AD40" s="27" t="n">
        <v>86580</v>
      </c>
      <c r="AE40" s="27" t="n">
        <v>60691</v>
      </c>
      <c r="AF40" s="27" t="n">
        <v>23913</v>
      </c>
      <c r="AG40" s="27" t="n">
        <v>1976</v>
      </c>
      <c r="AH40" s="27" t="n">
        <v>479131</v>
      </c>
      <c r="AI40" s="27" t="n">
        <v>53136</v>
      </c>
      <c r="AJ40" s="27" t="n">
        <v>37506</v>
      </c>
      <c r="AK40" s="27" t="n">
        <v>15630</v>
      </c>
      <c r="AL40" s="27" t="n">
        <v>394971</v>
      </c>
      <c r="AM40" s="27" t="n">
        <v>323352</v>
      </c>
      <c r="AN40" s="27" t="n">
        <v>71619</v>
      </c>
      <c r="AO40" s="27" t="n">
        <v>20326</v>
      </c>
      <c r="AP40" s="27" t="n">
        <v>10698</v>
      </c>
      <c r="AQ40" s="27" t="n">
        <v>3976</v>
      </c>
      <c r="AR40" s="27" t="n">
        <v>6722</v>
      </c>
      <c r="AS40" s="27" t="n">
        <v>1125832</v>
      </c>
      <c r="AT40" s="27" t="n">
        <v>320868</v>
      </c>
      <c r="AU40" s="27" t="n">
        <v>251105</v>
      </c>
      <c r="AV40" s="27" t="n">
        <v>988</v>
      </c>
      <c r="AW40" s="27" t="n">
        <v>250117</v>
      </c>
      <c r="AX40" s="27" t="n">
        <v>471970</v>
      </c>
      <c r="AY40" s="27" t="n">
        <v>20512</v>
      </c>
      <c r="AZ40" s="27" t="n">
        <v>4696</v>
      </c>
      <c r="BA40" s="27" t="n">
        <v>56681</v>
      </c>
      <c r="BB40" s="27" t="s">
        <v>68</v>
      </c>
      <c r="BC40" s="27" t="n">
        <v>1269957</v>
      </c>
      <c r="BD40" s="27" t="n">
        <v>90748</v>
      </c>
      <c r="BE40" s="27" t="n">
        <v>872771</v>
      </c>
      <c r="BF40" s="27" t="n">
        <v>271359</v>
      </c>
      <c r="BG40" s="27" t="n">
        <v>34765</v>
      </c>
      <c r="BH40" s="27" t="n">
        <v>139726</v>
      </c>
      <c r="BI40" s="27" t="n">
        <v>29833</v>
      </c>
      <c r="BJ40" s="27" t="n">
        <v>67035</v>
      </c>
      <c r="BK40" s="27" t="n">
        <v>35079</v>
      </c>
      <c r="BL40" s="27" t="n">
        <v>206548</v>
      </c>
    </row>
    <row r="41" customFormat="false" ht="13.5" hidden="false" customHeight="true" outlineLevel="0" collapsed="false">
      <c r="A41" s="26" t="s">
        <v>101</v>
      </c>
      <c r="B41" s="27" t="n">
        <v>12105736</v>
      </c>
      <c r="C41" s="27" t="n">
        <v>9982014</v>
      </c>
      <c r="D41" s="27" t="n">
        <v>6736400</v>
      </c>
      <c r="E41" s="27" t="n">
        <v>6257727</v>
      </c>
      <c r="F41" s="27" t="n">
        <v>6251266</v>
      </c>
      <c r="G41" s="27" t="n">
        <v>4377972</v>
      </c>
      <c r="H41" s="27" t="n">
        <v>1873294</v>
      </c>
      <c r="I41" s="27" t="n">
        <v>6461</v>
      </c>
      <c r="J41" s="27" t="n">
        <v>478673</v>
      </c>
      <c r="K41" s="27" t="n">
        <v>192662</v>
      </c>
      <c r="L41" s="27" t="n">
        <v>135755</v>
      </c>
      <c r="M41" s="27" t="n">
        <v>56907</v>
      </c>
      <c r="N41" s="27" t="n">
        <v>8998</v>
      </c>
      <c r="O41" s="27" t="n">
        <v>71372</v>
      </c>
      <c r="P41" s="27" t="n">
        <v>3344</v>
      </c>
      <c r="Q41" s="27" t="n">
        <v>105009</v>
      </c>
      <c r="R41" s="27" t="n">
        <v>62527</v>
      </c>
      <c r="S41" s="27" t="n">
        <v>42482</v>
      </c>
      <c r="T41" s="27" t="n">
        <v>20767</v>
      </c>
      <c r="U41" s="27" t="n">
        <v>30145</v>
      </c>
      <c r="V41" s="27" t="n">
        <v>46376</v>
      </c>
      <c r="W41" s="27" t="n">
        <v>502705</v>
      </c>
      <c r="X41" s="27" t="n">
        <v>148164</v>
      </c>
      <c r="Y41" s="27" t="n">
        <v>171802</v>
      </c>
      <c r="Z41" s="27" t="n">
        <v>25708</v>
      </c>
      <c r="AA41" s="27" t="n">
        <v>41255</v>
      </c>
      <c r="AB41" s="27" t="n">
        <v>71447</v>
      </c>
      <c r="AC41" s="27" t="n">
        <v>44329</v>
      </c>
      <c r="AD41" s="27" t="n">
        <v>127923</v>
      </c>
      <c r="AE41" s="27" t="n">
        <v>93900</v>
      </c>
      <c r="AF41" s="27" t="n">
        <v>33495</v>
      </c>
      <c r="AG41" s="27" t="n">
        <v>528</v>
      </c>
      <c r="AH41" s="27" t="n">
        <v>554531</v>
      </c>
      <c r="AI41" s="27" t="n">
        <v>124930</v>
      </c>
      <c r="AJ41" s="27" t="n">
        <v>99032</v>
      </c>
      <c r="AK41" s="27" t="n">
        <v>25898</v>
      </c>
      <c r="AL41" s="27" t="n">
        <v>403859</v>
      </c>
      <c r="AM41" s="27" t="n">
        <v>331979</v>
      </c>
      <c r="AN41" s="27" t="n">
        <v>71880</v>
      </c>
      <c r="AO41" s="27" t="n">
        <v>20983</v>
      </c>
      <c r="AP41" s="27" t="n">
        <v>4759</v>
      </c>
      <c r="AQ41" s="27" t="n">
        <v>89</v>
      </c>
      <c r="AR41" s="27" t="n">
        <v>4670</v>
      </c>
      <c r="AS41" s="27" t="n">
        <v>2060455</v>
      </c>
      <c r="AT41" s="27" t="n">
        <v>447588</v>
      </c>
      <c r="AU41" s="27" t="n">
        <v>267891</v>
      </c>
      <c r="AV41" s="27" t="n">
        <v>6961</v>
      </c>
      <c r="AW41" s="27" t="n">
        <v>260930</v>
      </c>
      <c r="AX41" s="27" t="n">
        <v>1269978</v>
      </c>
      <c r="AY41" s="27" t="n">
        <v>31039</v>
      </c>
      <c r="AZ41" s="27" t="n">
        <v>5263</v>
      </c>
      <c r="BA41" s="27" t="n">
        <v>38686</v>
      </c>
      <c r="BB41" s="27" t="s">
        <v>68</v>
      </c>
      <c r="BC41" s="27" t="n">
        <v>1858731</v>
      </c>
      <c r="BD41" s="27" t="n">
        <v>188995</v>
      </c>
      <c r="BE41" s="27" t="n">
        <v>1265823</v>
      </c>
      <c r="BF41" s="27" t="n">
        <v>372257</v>
      </c>
      <c r="BG41" s="27" t="n">
        <v>33747</v>
      </c>
      <c r="BH41" s="27" t="n">
        <v>196961</v>
      </c>
      <c r="BI41" s="27" t="n">
        <v>51984</v>
      </c>
      <c r="BJ41" s="27" t="n">
        <v>89565</v>
      </c>
      <c r="BK41" s="27" t="n">
        <v>31656</v>
      </c>
      <c r="BL41" s="27" t="n">
        <v>264991</v>
      </c>
    </row>
    <row r="42" customFormat="false" ht="13.5" hidden="false" customHeight="true" outlineLevel="0" collapsed="false">
      <c r="A42" s="26" t="s">
        <v>102</v>
      </c>
      <c r="B42" s="27" t="n">
        <v>7824343</v>
      </c>
      <c r="C42" s="27" t="n">
        <v>6510617</v>
      </c>
      <c r="D42" s="27" t="n">
        <v>4684004</v>
      </c>
      <c r="E42" s="27" t="n">
        <v>4384288</v>
      </c>
      <c r="F42" s="27" t="n">
        <v>4375226</v>
      </c>
      <c r="G42" s="27" t="n">
        <v>3074183</v>
      </c>
      <c r="H42" s="27" t="n">
        <v>1301043</v>
      </c>
      <c r="I42" s="27" t="n">
        <v>9062</v>
      </c>
      <c r="J42" s="27" t="n">
        <v>299716</v>
      </c>
      <c r="K42" s="27" t="n">
        <v>106683</v>
      </c>
      <c r="L42" s="27" t="n">
        <v>76667</v>
      </c>
      <c r="M42" s="27" t="n">
        <v>30016</v>
      </c>
      <c r="N42" s="27" t="n">
        <v>1442</v>
      </c>
      <c r="O42" s="27" t="n">
        <v>54879</v>
      </c>
      <c r="P42" s="27" t="n">
        <v>1939</v>
      </c>
      <c r="Q42" s="27" t="n">
        <v>59709</v>
      </c>
      <c r="R42" s="27" t="n">
        <v>35327</v>
      </c>
      <c r="S42" s="27" t="n">
        <v>24382</v>
      </c>
      <c r="T42" s="27" t="n">
        <v>12249</v>
      </c>
      <c r="U42" s="27" t="n">
        <v>26659</v>
      </c>
      <c r="V42" s="27" t="n">
        <v>36156</v>
      </c>
      <c r="W42" s="27" t="n">
        <v>282806</v>
      </c>
      <c r="X42" s="27" t="n">
        <v>78000</v>
      </c>
      <c r="Y42" s="27" t="n">
        <v>109070</v>
      </c>
      <c r="Z42" s="27" t="n">
        <v>12206</v>
      </c>
      <c r="AA42" s="27" t="n">
        <v>20283</v>
      </c>
      <c r="AB42" s="27" t="n">
        <v>46028</v>
      </c>
      <c r="AC42" s="27" t="n">
        <v>17219</v>
      </c>
      <c r="AD42" s="27" t="n">
        <v>77945</v>
      </c>
      <c r="AE42" s="27" t="n">
        <v>55960</v>
      </c>
      <c r="AF42" s="27" t="n">
        <v>19163</v>
      </c>
      <c r="AG42" s="27" t="n">
        <v>2822</v>
      </c>
      <c r="AH42" s="27" t="n">
        <v>419664</v>
      </c>
      <c r="AI42" s="27" t="n">
        <v>101362</v>
      </c>
      <c r="AJ42" s="27" t="n">
        <v>78689</v>
      </c>
      <c r="AK42" s="27" t="n">
        <v>22673</v>
      </c>
      <c r="AL42" s="27" t="n">
        <v>281419</v>
      </c>
      <c r="AM42" s="27" t="n">
        <v>207624</v>
      </c>
      <c r="AN42" s="27" t="n">
        <v>73795</v>
      </c>
      <c r="AO42" s="27" t="n">
        <v>22477</v>
      </c>
      <c r="AP42" s="27" t="n">
        <v>14406</v>
      </c>
      <c r="AQ42" s="27" t="n">
        <v>1295</v>
      </c>
      <c r="AR42" s="27" t="n">
        <v>13111</v>
      </c>
      <c r="AS42" s="27" t="n">
        <v>1046198</v>
      </c>
      <c r="AT42" s="27" t="n">
        <v>308584</v>
      </c>
      <c r="AU42" s="27" t="n">
        <v>312540</v>
      </c>
      <c r="AV42" s="27" t="n">
        <v>2532</v>
      </c>
      <c r="AW42" s="27" t="n">
        <v>310008</v>
      </c>
      <c r="AX42" s="27" t="n">
        <v>375774</v>
      </c>
      <c r="AY42" s="27" t="n">
        <v>19404</v>
      </c>
      <c r="AZ42" s="27" t="n">
        <v>5471</v>
      </c>
      <c r="BA42" s="27" t="n">
        <v>24425</v>
      </c>
      <c r="BB42" s="27" t="s">
        <v>68</v>
      </c>
      <c r="BC42" s="27" t="n">
        <v>1103489</v>
      </c>
      <c r="BD42" s="27" t="n">
        <v>39764</v>
      </c>
      <c r="BE42" s="27" t="n">
        <v>818607</v>
      </c>
      <c r="BF42" s="27" t="n">
        <v>223292</v>
      </c>
      <c r="BG42" s="27" t="n">
        <v>22246</v>
      </c>
      <c r="BH42" s="27" t="n">
        <v>118286</v>
      </c>
      <c r="BI42" s="27" t="n">
        <v>20494</v>
      </c>
      <c r="BJ42" s="27" t="n">
        <v>62266</v>
      </c>
      <c r="BK42" s="27" t="n">
        <v>21826</v>
      </c>
      <c r="BL42" s="27" t="n">
        <v>210237</v>
      </c>
    </row>
    <row r="43" customFormat="false" ht="13.5" hidden="false" customHeight="true" outlineLevel="0" collapsed="false">
      <c r="A43" s="26" t="s">
        <v>103</v>
      </c>
      <c r="B43" s="27" t="n">
        <v>4515544</v>
      </c>
      <c r="C43" s="27" t="n">
        <v>3901559</v>
      </c>
      <c r="D43" s="27" t="n">
        <v>2832795</v>
      </c>
      <c r="E43" s="27" t="n">
        <v>2716665</v>
      </c>
      <c r="F43" s="27" t="n">
        <v>2700016</v>
      </c>
      <c r="G43" s="27" t="n">
        <v>1902424</v>
      </c>
      <c r="H43" s="27" t="n">
        <v>797592</v>
      </c>
      <c r="I43" s="27" t="n">
        <v>16649</v>
      </c>
      <c r="J43" s="27" t="n">
        <v>116130</v>
      </c>
      <c r="K43" s="27" t="n">
        <v>9670</v>
      </c>
      <c r="L43" s="27" t="n">
        <v>6857</v>
      </c>
      <c r="M43" s="27" t="n">
        <v>2813</v>
      </c>
      <c r="N43" s="27" t="n">
        <v>303</v>
      </c>
      <c r="O43" s="27" t="n">
        <v>33129</v>
      </c>
      <c r="P43" s="27" t="n">
        <v>1453</v>
      </c>
      <c r="Q43" s="27" t="n">
        <v>32674</v>
      </c>
      <c r="R43" s="27" t="n">
        <v>19016</v>
      </c>
      <c r="S43" s="27" t="n">
        <v>13658</v>
      </c>
      <c r="T43" s="27" t="n">
        <v>5640</v>
      </c>
      <c r="U43" s="27" t="n">
        <v>15240</v>
      </c>
      <c r="V43" s="27" t="n">
        <v>18021</v>
      </c>
      <c r="W43" s="27" t="n">
        <v>210701</v>
      </c>
      <c r="X43" s="27" t="n">
        <v>46914</v>
      </c>
      <c r="Y43" s="27" t="n">
        <v>114417</v>
      </c>
      <c r="Z43" s="27" t="n">
        <v>8854</v>
      </c>
      <c r="AA43" s="27" t="n">
        <v>11016</v>
      </c>
      <c r="AB43" s="27" t="n">
        <v>21081</v>
      </c>
      <c r="AC43" s="27" t="n">
        <v>8419</v>
      </c>
      <c r="AD43" s="27" t="n">
        <v>42218</v>
      </c>
      <c r="AE43" s="27" t="n">
        <v>28130</v>
      </c>
      <c r="AF43" s="27" t="n">
        <v>11467</v>
      </c>
      <c r="AG43" s="27" t="n">
        <v>2621</v>
      </c>
      <c r="AH43" s="27" t="n">
        <v>164825</v>
      </c>
      <c r="AI43" s="27" t="n">
        <v>18021</v>
      </c>
      <c r="AJ43" s="27" t="n">
        <v>12393</v>
      </c>
      <c r="AK43" s="27" t="n">
        <v>5628</v>
      </c>
      <c r="AL43" s="27" t="n">
        <v>125484</v>
      </c>
      <c r="AM43" s="27" t="n">
        <v>85957</v>
      </c>
      <c r="AN43" s="27" t="n">
        <v>39527</v>
      </c>
      <c r="AO43" s="27" t="n">
        <v>16693</v>
      </c>
      <c r="AP43" s="27" t="n">
        <v>4627</v>
      </c>
      <c r="AQ43" s="27" t="n">
        <v>333</v>
      </c>
      <c r="AR43" s="27" t="n">
        <v>4294</v>
      </c>
      <c r="AS43" s="27" t="n">
        <v>651020</v>
      </c>
      <c r="AT43" s="27" t="n">
        <v>179756</v>
      </c>
      <c r="AU43" s="27" t="n">
        <v>179485</v>
      </c>
      <c r="AV43" s="27" t="n">
        <v>1254</v>
      </c>
      <c r="AW43" s="27" t="n">
        <v>178231</v>
      </c>
      <c r="AX43" s="27" t="n">
        <v>263477</v>
      </c>
      <c r="AY43" s="27" t="n">
        <v>11152</v>
      </c>
      <c r="AZ43" s="27" t="n">
        <v>1944</v>
      </c>
      <c r="BA43" s="27" t="n">
        <v>15206</v>
      </c>
      <c r="BB43" s="27" t="s">
        <v>68</v>
      </c>
      <c r="BC43" s="27" t="n">
        <v>524675</v>
      </c>
      <c r="BD43" s="27" t="n">
        <v>16660</v>
      </c>
      <c r="BE43" s="27" t="n">
        <v>353213</v>
      </c>
      <c r="BF43" s="27" t="n">
        <v>142701</v>
      </c>
      <c r="BG43" s="27" t="n">
        <v>20571</v>
      </c>
      <c r="BH43" s="27" t="n">
        <v>68269</v>
      </c>
      <c r="BI43" s="27" t="n">
        <v>17638</v>
      </c>
      <c r="BJ43" s="27" t="n">
        <v>36223</v>
      </c>
      <c r="BK43" s="27" t="n">
        <v>12101</v>
      </c>
      <c r="BL43" s="27" t="n">
        <v>89310</v>
      </c>
    </row>
    <row r="44" customFormat="false" ht="13.5" hidden="false" customHeight="true" outlineLevel="0" collapsed="false">
      <c r="A44" s="26" t="s">
        <v>104</v>
      </c>
      <c r="B44" s="27" t="n">
        <v>3580335</v>
      </c>
      <c r="C44" s="27" t="n">
        <v>3826264</v>
      </c>
      <c r="D44" s="27" t="n">
        <v>2653265</v>
      </c>
      <c r="E44" s="27" t="n">
        <v>2503143</v>
      </c>
      <c r="F44" s="27" t="n">
        <v>2502912</v>
      </c>
      <c r="G44" s="27" t="n">
        <v>1772687</v>
      </c>
      <c r="H44" s="27" t="n">
        <v>730225</v>
      </c>
      <c r="I44" s="27" t="n">
        <v>231</v>
      </c>
      <c r="J44" s="27" t="n">
        <v>150122</v>
      </c>
      <c r="K44" s="27" t="n">
        <v>33686</v>
      </c>
      <c r="L44" s="27" t="n">
        <v>23741</v>
      </c>
      <c r="M44" s="27" t="n">
        <v>9945</v>
      </c>
      <c r="N44" s="27" t="n">
        <v>1947</v>
      </c>
      <c r="O44" s="27" t="n">
        <v>33836</v>
      </c>
      <c r="P44" s="27" t="n">
        <v>2618</v>
      </c>
      <c r="Q44" s="27" t="n">
        <v>37979</v>
      </c>
      <c r="R44" s="27" t="n">
        <v>23113</v>
      </c>
      <c r="S44" s="27" t="n">
        <v>14866</v>
      </c>
      <c r="T44" s="27" t="n">
        <v>4650</v>
      </c>
      <c r="U44" s="27" t="n">
        <v>15246</v>
      </c>
      <c r="V44" s="27" t="n">
        <v>20160</v>
      </c>
      <c r="W44" s="27" t="n">
        <v>187052</v>
      </c>
      <c r="X44" s="27" t="n">
        <v>42378</v>
      </c>
      <c r="Y44" s="27" t="n">
        <v>89047</v>
      </c>
      <c r="Z44" s="27" t="n">
        <v>9161</v>
      </c>
      <c r="AA44" s="27" t="n">
        <v>10927</v>
      </c>
      <c r="AB44" s="27" t="n">
        <v>26528</v>
      </c>
      <c r="AC44" s="27" t="n">
        <v>9011</v>
      </c>
      <c r="AD44" s="27" t="n">
        <v>54932</v>
      </c>
      <c r="AE44" s="27" t="n">
        <v>41226</v>
      </c>
      <c r="AF44" s="27" t="n">
        <v>11805</v>
      </c>
      <c r="AG44" s="27" t="n">
        <v>1901</v>
      </c>
      <c r="AH44" s="27" t="n">
        <v>227505</v>
      </c>
      <c r="AI44" s="27" t="n">
        <v>25617</v>
      </c>
      <c r="AJ44" s="27" t="n">
        <v>18204</v>
      </c>
      <c r="AK44" s="27" t="n">
        <v>7413</v>
      </c>
      <c r="AL44" s="27" t="n">
        <v>185929</v>
      </c>
      <c r="AM44" s="27" t="n">
        <v>141566</v>
      </c>
      <c r="AN44" s="27" t="n">
        <v>44363</v>
      </c>
      <c r="AO44" s="27" t="n">
        <v>12028</v>
      </c>
      <c r="AP44" s="27" t="n">
        <v>3931</v>
      </c>
      <c r="AQ44" s="27" t="n">
        <v>1218</v>
      </c>
      <c r="AR44" s="27" t="n">
        <v>2713</v>
      </c>
      <c r="AS44" s="27" t="n">
        <v>703510</v>
      </c>
      <c r="AT44" s="27" t="n">
        <v>167909</v>
      </c>
      <c r="AU44" s="27" t="n">
        <v>212163</v>
      </c>
      <c r="AV44" s="27" t="n">
        <v>1830</v>
      </c>
      <c r="AW44" s="27" t="n">
        <v>210333</v>
      </c>
      <c r="AX44" s="27" t="n">
        <v>295126</v>
      </c>
      <c r="AY44" s="27" t="n">
        <v>13072</v>
      </c>
      <c r="AZ44" s="27" t="n">
        <v>1292</v>
      </c>
      <c r="BA44" s="27" t="n">
        <v>13948</v>
      </c>
      <c r="BB44" s="27" t="s">
        <v>68</v>
      </c>
      <c r="BC44" s="27" t="n">
        <v>661520</v>
      </c>
      <c r="BD44" s="27" t="n">
        <v>22981</v>
      </c>
      <c r="BE44" s="27" t="n">
        <v>496906</v>
      </c>
      <c r="BF44" s="27" t="n">
        <v>124148</v>
      </c>
      <c r="BG44" s="27" t="n">
        <v>12739</v>
      </c>
      <c r="BH44" s="27" t="n">
        <v>61916</v>
      </c>
      <c r="BI44" s="27" t="n">
        <v>19572</v>
      </c>
      <c r="BJ44" s="27" t="n">
        <v>29921</v>
      </c>
      <c r="BK44" s="27" t="n">
        <v>17485</v>
      </c>
      <c r="BL44" s="27" t="n">
        <v>92551</v>
      </c>
    </row>
    <row r="45" customFormat="false" ht="13.5" hidden="false" customHeight="true" outlineLevel="0" collapsed="false">
      <c r="A45" s="26" t="s">
        <v>105</v>
      </c>
      <c r="B45" s="27" t="n">
        <v>7676810</v>
      </c>
      <c r="C45" s="27" t="n">
        <v>6581058</v>
      </c>
      <c r="D45" s="27" t="n">
        <v>4780524</v>
      </c>
      <c r="E45" s="27" t="n">
        <v>3504893</v>
      </c>
      <c r="F45" s="27" t="n">
        <v>4491457</v>
      </c>
      <c r="G45" s="27" t="n">
        <v>3137843</v>
      </c>
      <c r="H45" s="27" t="n">
        <v>1353614</v>
      </c>
      <c r="I45" s="27" t="n">
        <v>13436</v>
      </c>
      <c r="J45" s="27" t="n">
        <v>275631</v>
      </c>
      <c r="K45" s="27" t="n">
        <v>67945</v>
      </c>
      <c r="L45" s="27" t="n">
        <v>49762</v>
      </c>
      <c r="M45" s="27" t="n">
        <v>18183</v>
      </c>
      <c r="N45" s="27" t="n">
        <v>4053</v>
      </c>
      <c r="O45" s="27" t="n">
        <v>62799</v>
      </c>
      <c r="P45" s="27" t="n">
        <v>2115</v>
      </c>
      <c r="Q45" s="27" t="n">
        <v>75311</v>
      </c>
      <c r="R45" s="27" t="n">
        <v>46632</v>
      </c>
      <c r="S45" s="27" t="n">
        <v>28679</v>
      </c>
      <c r="T45" s="27" t="n">
        <v>12407</v>
      </c>
      <c r="U45" s="27" t="n">
        <v>23628</v>
      </c>
      <c r="V45" s="27" t="n">
        <v>27373</v>
      </c>
      <c r="W45" s="27" t="n">
        <v>322016</v>
      </c>
      <c r="X45" s="27" t="n">
        <v>87540</v>
      </c>
      <c r="Y45" s="27" t="n">
        <v>148255</v>
      </c>
      <c r="Z45" s="27" t="n">
        <v>15350</v>
      </c>
      <c r="AA45" s="27" t="n">
        <v>18197</v>
      </c>
      <c r="AB45" s="27" t="n">
        <v>40403</v>
      </c>
      <c r="AC45" s="27" t="n">
        <v>12271</v>
      </c>
      <c r="AD45" s="27" t="n">
        <v>79104</v>
      </c>
      <c r="AE45" s="27" t="n">
        <v>54341</v>
      </c>
      <c r="AF45" s="27" t="n">
        <v>18036</v>
      </c>
      <c r="AG45" s="27" t="n">
        <v>6727</v>
      </c>
      <c r="AH45" s="27" t="n">
        <v>301389</v>
      </c>
      <c r="AI45" s="27" t="n">
        <v>30288</v>
      </c>
      <c r="AJ45" s="27" t="n">
        <v>17911</v>
      </c>
      <c r="AK45" s="27" t="n">
        <v>12377</v>
      </c>
      <c r="AL45" s="27" t="n">
        <v>239257</v>
      </c>
      <c r="AM45" s="27" t="n">
        <v>174282</v>
      </c>
      <c r="AN45" s="27" t="n">
        <v>64975</v>
      </c>
      <c r="AO45" s="27" t="n">
        <v>23901</v>
      </c>
      <c r="AP45" s="27" t="n">
        <v>7943</v>
      </c>
      <c r="AQ45" s="27" t="n">
        <v>697</v>
      </c>
      <c r="AR45" s="27" t="n">
        <v>7246</v>
      </c>
      <c r="AS45" s="27" t="n">
        <v>1098025</v>
      </c>
      <c r="AT45" s="27" t="n">
        <v>306800</v>
      </c>
      <c r="AU45" s="27" t="n">
        <v>290979</v>
      </c>
      <c r="AV45" s="27" t="n">
        <v>2080</v>
      </c>
      <c r="AW45" s="27" t="n">
        <v>288899</v>
      </c>
      <c r="AX45" s="27" t="n">
        <v>461860</v>
      </c>
      <c r="AY45" s="27" t="n">
        <v>17073</v>
      </c>
      <c r="AZ45" s="27" t="n">
        <v>4997</v>
      </c>
      <c r="BA45" s="27" t="n">
        <v>16316</v>
      </c>
      <c r="BB45" s="27" t="s">
        <v>68</v>
      </c>
      <c r="BC45" s="27" t="n">
        <v>961104</v>
      </c>
      <c r="BD45" s="27" t="n">
        <v>94290</v>
      </c>
      <c r="BE45" s="27" t="n">
        <v>606797</v>
      </c>
      <c r="BF45" s="27" t="n">
        <v>233463</v>
      </c>
      <c r="BG45" s="27" t="n">
        <v>21967</v>
      </c>
      <c r="BH45" s="27" t="n">
        <v>118333</v>
      </c>
      <c r="BI45" s="27" t="n">
        <v>40075</v>
      </c>
      <c r="BJ45" s="27" t="n">
        <v>53088</v>
      </c>
      <c r="BK45" s="27" t="n">
        <v>26554</v>
      </c>
      <c r="BL45" s="27" t="n">
        <v>134648</v>
      </c>
    </row>
    <row r="46" customFormat="false" ht="13.5" hidden="false" customHeight="true" outlineLevel="0" collapsed="false">
      <c r="A46" s="26" t="s">
        <v>106</v>
      </c>
      <c r="B46" s="27" t="n">
        <v>4803487</v>
      </c>
      <c r="C46" s="27" t="n">
        <v>4012814</v>
      </c>
      <c r="D46" s="27" t="n">
        <v>3115325</v>
      </c>
      <c r="E46" s="27" t="n">
        <v>2958512</v>
      </c>
      <c r="F46" s="27" t="n">
        <v>2947188</v>
      </c>
      <c r="G46" s="27" t="n">
        <v>2040506</v>
      </c>
      <c r="H46" s="27" t="n">
        <v>906682</v>
      </c>
      <c r="I46" s="27" t="n">
        <v>11324</v>
      </c>
      <c r="J46" s="27" t="n">
        <v>156813</v>
      </c>
      <c r="K46" s="27" t="n">
        <v>35573</v>
      </c>
      <c r="L46" s="27" t="n">
        <v>25578</v>
      </c>
      <c r="M46" s="27" t="n">
        <v>9995</v>
      </c>
      <c r="N46" s="27" t="n">
        <v>291</v>
      </c>
      <c r="O46" s="27" t="n">
        <v>46804</v>
      </c>
      <c r="P46" s="27" t="n">
        <v>1458</v>
      </c>
      <c r="Q46" s="27" t="n">
        <v>37968</v>
      </c>
      <c r="R46" s="27" t="n">
        <v>22437</v>
      </c>
      <c r="S46" s="27" t="n">
        <v>15531</v>
      </c>
      <c r="T46" s="27" t="n">
        <v>9802</v>
      </c>
      <c r="U46" s="27" t="n">
        <v>9160</v>
      </c>
      <c r="V46" s="27" t="n">
        <v>15757</v>
      </c>
      <c r="W46" s="27" t="n">
        <v>164867</v>
      </c>
      <c r="X46" s="27" t="n">
        <v>45292</v>
      </c>
      <c r="Y46" s="27" t="n">
        <v>77540</v>
      </c>
      <c r="Z46" s="27" t="n">
        <v>8094</v>
      </c>
      <c r="AA46" s="27" t="n">
        <v>6895</v>
      </c>
      <c r="AB46" s="27" t="n">
        <v>20320</v>
      </c>
      <c r="AC46" s="27" t="n">
        <v>6726</v>
      </c>
      <c r="AD46" s="27" t="n">
        <v>47714</v>
      </c>
      <c r="AE46" s="27" t="n">
        <v>35524</v>
      </c>
      <c r="AF46" s="27" t="n">
        <v>10441</v>
      </c>
      <c r="AG46" s="27" t="n">
        <v>1749</v>
      </c>
      <c r="AH46" s="27" t="n">
        <v>142799</v>
      </c>
      <c r="AI46" s="27" t="n">
        <v>15054</v>
      </c>
      <c r="AJ46" s="27" t="n">
        <v>7531</v>
      </c>
      <c r="AK46" s="27" t="n">
        <v>7523</v>
      </c>
      <c r="AL46" s="27" t="n">
        <v>106241</v>
      </c>
      <c r="AM46" s="27" t="n">
        <v>76331</v>
      </c>
      <c r="AN46" s="27" t="n">
        <v>29910</v>
      </c>
      <c r="AO46" s="27" t="n">
        <v>15907</v>
      </c>
      <c r="AP46" s="27" t="n">
        <v>5597</v>
      </c>
      <c r="AQ46" s="27" t="s">
        <v>68</v>
      </c>
      <c r="AR46" s="27" t="n">
        <v>5597</v>
      </c>
      <c r="AS46" s="27" t="n">
        <v>542109</v>
      </c>
      <c r="AT46" s="27" t="n">
        <v>193367</v>
      </c>
      <c r="AU46" s="27" t="n">
        <v>130662</v>
      </c>
      <c r="AV46" s="27" t="n">
        <v>628</v>
      </c>
      <c r="AW46" s="27" t="n">
        <v>130034</v>
      </c>
      <c r="AX46" s="27" t="n">
        <v>188659</v>
      </c>
      <c r="AY46" s="27" t="n">
        <v>15783</v>
      </c>
      <c r="AZ46" s="27" t="n">
        <v>2178</v>
      </c>
      <c r="BA46" s="27" t="n">
        <v>11460</v>
      </c>
      <c r="BB46" s="27" t="s">
        <v>68</v>
      </c>
      <c r="BC46" s="27" t="n">
        <v>670273</v>
      </c>
      <c r="BD46" s="27" t="n">
        <v>39673</v>
      </c>
      <c r="BE46" s="27" t="n">
        <v>488744</v>
      </c>
      <c r="BF46" s="27" t="n">
        <v>122077</v>
      </c>
      <c r="BG46" s="27" t="n">
        <v>16179</v>
      </c>
      <c r="BH46" s="27" t="n">
        <v>74810</v>
      </c>
      <c r="BI46" s="27" t="n">
        <v>6012</v>
      </c>
      <c r="BJ46" s="27" t="n">
        <v>25076</v>
      </c>
      <c r="BK46" s="27" t="n">
        <v>19779</v>
      </c>
      <c r="BL46" s="27" t="n">
        <v>120400</v>
      </c>
    </row>
    <row r="47" customFormat="false" ht="13.5" hidden="false" customHeight="true" outlineLevel="0" collapsed="false">
      <c r="A47" s="26" t="s">
        <v>107</v>
      </c>
      <c r="B47" s="27" t="n">
        <v>19769393</v>
      </c>
      <c r="C47" s="27" t="n">
        <v>16969165</v>
      </c>
      <c r="D47" s="27" t="n">
        <v>12267301</v>
      </c>
      <c r="E47" s="27" t="n">
        <v>11317200</v>
      </c>
      <c r="F47" s="27" t="n">
        <v>11305719</v>
      </c>
      <c r="G47" s="27" t="n">
        <v>7727602</v>
      </c>
      <c r="H47" s="27" t="n">
        <v>3578117</v>
      </c>
      <c r="I47" s="27" t="n">
        <v>11481</v>
      </c>
      <c r="J47" s="27" t="n">
        <v>950101</v>
      </c>
      <c r="K47" s="27" t="n">
        <v>422641</v>
      </c>
      <c r="L47" s="27" t="n">
        <v>276872</v>
      </c>
      <c r="M47" s="27" t="n">
        <v>145769</v>
      </c>
      <c r="N47" s="27" t="n">
        <v>40067</v>
      </c>
      <c r="O47" s="27" t="n">
        <v>137177</v>
      </c>
      <c r="P47" s="27" t="n">
        <v>5916</v>
      </c>
      <c r="Q47" s="27" t="n">
        <v>146987</v>
      </c>
      <c r="R47" s="27" t="n">
        <v>92827</v>
      </c>
      <c r="S47" s="27" t="n">
        <v>54160</v>
      </c>
      <c r="T47" s="27" t="n">
        <v>39821</v>
      </c>
      <c r="U47" s="27" t="n">
        <v>72731</v>
      </c>
      <c r="V47" s="27" t="n">
        <v>84761</v>
      </c>
      <c r="W47" s="27" t="n">
        <v>867921</v>
      </c>
      <c r="X47" s="27" t="n">
        <v>131406</v>
      </c>
      <c r="Y47" s="27" t="n">
        <v>541244</v>
      </c>
      <c r="Z47" s="27" t="n">
        <v>30946</v>
      </c>
      <c r="AA47" s="27" t="n">
        <v>33096</v>
      </c>
      <c r="AB47" s="27" t="n">
        <v>108536</v>
      </c>
      <c r="AC47" s="27" t="n">
        <v>22693</v>
      </c>
      <c r="AD47" s="27" t="n">
        <v>202852</v>
      </c>
      <c r="AE47" s="27" t="n">
        <v>155546</v>
      </c>
      <c r="AF47" s="27" t="n">
        <v>43983</v>
      </c>
      <c r="AG47" s="27" t="n">
        <v>3323</v>
      </c>
      <c r="AH47" s="27" t="n">
        <v>1316205</v>
      </c>
      <c r="AI47" s="27" t="n">
        <v>105957</v>
      </c>
      <c r="AJ47" s="27" t="n">
        <v>54484</v>
      </c>
      <c r="AK47" s="27" t="n">
        <v>51473</v>
      </c>
      <c r="AL47" s="27" t="n">
        <v>1114425</v>
      </c>
      <c r="AM47" s="27" t="n">
        <v>878769</v>
      </c>
      <c r="AN47" s="27" t="n">
        <v>235656</v>
      </c>
      <c r="AO47" s="27" t="n">
        <v>55354</v>
      </c>
      <c r="AP47" s="27" t="n">
        <v>40469</v>
      </c>
      <c r="AQ47" s="27" t="n">
        <v>279</v>
      </c>
      <c r="AR47" s="27" t="n">
        <v>40190</v>
      </c>
      <c r="AS47" s="27" t="n">
        <v>2314886</v>
      </c>
      <c r="AT47" s="27" t="n">
        <v>761949</v>
      </c>
      <c r="AU47" s="27" t="n">
        <v>574837</v>
      </c>
      <c r="AV47" s="27" t="n">
        <v>6083</v>
      </c>
      <c r="AW47" s="27" t="n">
        <v>568754</v>
      </c>
      <c r="AX47" s="27" t="n">
        <v>748252</v>
      </c>
      <c r="AY47" s="27" t="n">
        <v>54119</v>
      </c>
      <c r="AZ47" s="27" t="n">
        <v>11494</v>
      </c>
      <c r="BA47" s="27" t="n">
        <v>164235</v>
      </c>
      <c r="BB47" s="27" t="n">
        <v>89</v>
      </c>
      <c r="BC47" s="27" t="n">
        <v>2484024</v>
      </c>
      <c r="BD47" s="27" t="n">
        <v>191098</v>
      </c>
      <c r="BE47" s="27" t="n">
        <v>1835082</v>
      </c>
      <c r="BF47" s="27" t="n">
        <v>413129</v>
      </c>
      <c r="BG47" s="27" t="n">
        <v>44308</v>
      </c>
      <c r="BH47" s="27" t="n">
        <v>204210</v>
      </c>
      <c r="BI47" s="27" t="n">
        <v>62770</v>
      </c>
      <c r="BJ47" s="27" t="n">
        <v>101841</v>
      </c>
      <c r="BK47" s="27" t="n">
        <v>44715</v>
      </c>
      <c r="BL47" s="27" t="n">
        <v>316115</v>
      </c>
    </row>
    <row r="48" customFormat="false" ht="13.5" hidden="false" customHeight="true" outlineLevel="0" collapsed="false">
      <c r="A48" s="26" t="s">
        <v>108</v>
      </c>
      <c r="B48" s="27" t="n">
        <v>4731315</v>
      </c>
      <c r="C48" s="27" t="n">
        <v>3897768</v>
      </c>
      <c r="D48" s="27" t="n">
        <v>2900075</v>
      </c>
      <c r="E48" s="27" t="n">
        <v>2693382</v>
      </c>
      <c r="F48" s="27" t="n">
        <v>2689908</v>
      </c>
      <c r="G48" s="27" t="n">
        <v>1910039</v>
      </c>
      <c r="H48" s="27" t="n">
        <v>779869</v>
      </c>
      <c r="I48" s="27" t="n">
        <v>3474</v>
      </c>
      <c r="J48" s="27" t="n">
        <v>206693</v>
      </c>
      <c r="K48" s="27" t="n">
        <v>75727</v>
      </c>
      <c r="L48" s="27" t="n">
        <v>52267</v>
      </c>
      <c r="M48" s="27" t="n">
        <v>23460</v>
      </c>
      <c r="N48" s="27" t="n">
        <v>16197</v>
      </c>
      <c r="O48" s="27" t="n">
        <v>34461</v>
      </c>
      <c r="P48" s="27" t="n">
        <v>1569</v>
      </c>
      <c r="Q48" s="27" t="n">
        <v>37472</v>
      </c>
      <c r="R48" s="27" t="n">
        <v>21761</v>
      </c>
      <c r="S48" s="27" t="n">
        <v>15711</v>
      </c>
      <c r="T48" s="27" t="n">
        <v>5912</v>
      </c>
      <c r="U48" s="27" t="n">
        <v>14883</v>
      </c>
      <c r="V48" s="27" t="n">
        <v>20472</v>
      </c>
      <c r="W48" s="27" t="n">
        <v>173439</v>
      </c>
      <c r="X48" s="27" t="n">
        <v>34571</v>
      </c>
      <c r="Y48" s="27" t="n">
        <v>90087</v>
      </c>
      <c r="Z48" s="27" t="n">
        <v>7329</v>
      </c>
      <c r="AA48" s="27" t="n">
        <v>9994</v>
      </c>
      <c r="AB48" s="27" t="n">
        <v>20943</v>
      </c>
      <c r="AC48" s="27" t="n">
        <v>10515</v>
      </c>
      <c r="AD48" s="27" t="n">
        <v>53811</v>
      </c>
      <c r="AE48" s="27" t="n">
        <v>41138</v>
      </c>
      <c r="AF48" s="27" t="n">
        <v>10351</v>
      </c>
      <c r="AG48" s="27" t="n">
        <v>2322</v>
      </c>
      <c r="AH48" s="27" t="n">
        <v>157048</v>
      </c>
      <c r="AI48" s="27" t="n">
        <v>17462</v>
      </c>
      <c r="AJ48" s="27" t="n">
        <v>8323</v>
      </c>
      <c r="AK48" s="27" t="n">
        <v>9139</v>
      </c>
      <c r="AL48" s="27" t="n">
        <v>119580</v>
      </c>
      <c r="AM48" s="27" t="n">
        <v>81243</v>
      </c>
      <c r="AN48" s="27" t="n">
        <v>38337</v>
      </c>
      <c r="AO48" s="27" t="n">
        <v>14651</v>
      </c>
      <c r="AP48" s="27" t="n">
        <v>5355</v>
      </c>
      <c r="AQ48" s="27" t="n">
        <v>288</v>
      </c>
      <c r="AR48" s="27" t="n">
        <v>5067</v>
      </c>
      <c r="AS48" s="27" t="n">
        <v>613395</v>
      </c>
      <c r="AT48" s="27" t="n">
        <v>184167</v>
      </c>
      <c r="AU48" s="27" t="n">
        <v>148930</v>
      </c>
      <c r="AV48" s="27" t="n">
        <v>683</v>
      </c>
      <c r="AW48" s="27" t="n">
        <v>148247</v>
      </c>
      <c r="AX48" s="27" t="n">
        <v>244376</v>
      </c>
      <c r="AY48" s="27" t="n">
        <v>14282</v>
      </c>
      <c r="AZ48" s="27" t="n">
        <v>2950</v>
      </c>
      <c r="BA48" s="27" t="n">
        <v>18690</v>
      </c>
      <c r="BB48" s="27" t="s">
        <v>68</v>
      </c>
      <c r="BC48" s="27" t="n">
        <v>734118</v>
      </c>
      <c r="BD48" s="27" t="n">
        <v>10194</v>
      </c>
      <c r="BE48" s="27" t="n">
        <v>609827</v>
      </c>
      <c r="BF48" s="27" t="n">
        <v>101499</v>
      </c>
      <c r="BG48" s="27" t="n">
        <v>8265</v>
      </c>
      <c r="BH48" s="27" t="n">
        <v>61190</v>
      </c>
      <c r="BI48" s="27" t="n">
        <v>9148</v>
      </c>
      <c r="BJ48" s="27" t="n">
        <v>22896</v>
      </c>
      <c r="BK48" s="27" t="n">
        <v>12598</v>
      </c>
      <c r="BL48" s="27" t="n">
        <v>99429</v>
      </c>
    </row>
    <row r="49" customFormat="false" ht="13.5" hidden="false" customHeight="true" outlineLevel="0" collapsed="false">
      <c r="A49" s="26" t="s">
        <v>109</v>
      </c>
      <c r="B49" s="27" t="n">
        <v>9156791</v>
      </c>
      <c r="C49" s="27" t="n">
        <v>7328839</v>
      </c>
      <c r="D49" s="27" t="n">
        <v>5602606</v>
      </c>
      <c r="E49" s="27" t="n">
        <v>5183332</v>
      </c>
      <c r="F49" s="27" t="n">
        <v>5175027</v>
      </c>
      <c r="G49" s="27" t="n">
        <v>3578017</v>
      </c>
      <c r="H49" s="27" t="n">
        <v>1597010</v>
      </c>
      <c r="I49" s="27" t="n">
        <v>8305</v>
      </c>
      <c r="J49" s="27" t="n">
        <v>419274</v>
      </c>
      <c r="K49" s="27" t="n">
        <v>168319</v>
      </c>
      <c r="L49" s="27" t="n">
        <v>112819</v>
      </c>
      <c r="M49" s="27" t="n">
        <v>55500</v>
      </c>
      <c r="N49" s="27" t="n">
        <v>1744</v>
      </c>
      <c r="O49" s="27" t="n">
        <v>83971</v>
      </c>
      <c r="P49" s="27" t="n">
        <v>2788</v>
      </c>
      <c r="Q49" s="27" t="n">
        <v>78263</v>
      </c>
      <c r="R49" s="27" t="n">
        <v>47515</v>
      </c>
      <c r="S49" s="27" t="n">
        <v>30748</v>
      </c>
      <c r="T49" s="27" t="n">
        <v>11782</v>
      </c>
      <c r="U49" s="27" t="n">
        <v>29310</v>
      </c>
      <c r="V49" s="27" t="n">
        <v>43097</v>
      </c>
      <c r="W49" s="27" t="n">
        <v>358443</v>
      </c>
      <c r="X49" s="27" t="n">
        <v>85951</v>
      </c>
      <c r="Y49" s="27" t="n">
        <v>187129</v>
      </c>
      <c r="Z49" s="27" t="n">
        <v>14660</v>
      </c>
      <c r="AA49" s="27" t="n">
        <v>13211</v>
      </c>
      <c r="AB49" s="27" t="n">
        <v>39337</v>
      </c>
      <c r="AC49" s="27" t="n">
        <v>18155</v>
      </c>
      <c r="AD49" s="27" t="n">
        <v>91918</v>
      </c>
      <c r="AE49" s="27" t="n">
        <v>71440</v>
      </c>
      <c r="AF49" s="27" t="n">
        <v>18992</v>
      </c>
      <c r="AG49" s="27" t="n">
        <v>1486</v>
      </c>
      <c r="AH49" s="27" t="n">
        <v>312025</v>
      </c>
      <c r="AI49" s="27" t="n">
        <v>43039</v>
      </c>
      <c r="AJ49" s="27" t="n">
        <v>21500</v>
      </c>
      <c r="AK49" s="27" t="n">
        <v>21539</v>
      </c>
      <c r="AL49" s="27" t="n">
        <v>231491</v>
      </c>
      <c r="AM49" s="27" t="n">
        <v>175409</v>
      </c>
      <c r="AN49" s="27" t="n">
        <v>56082</v>
      </c>
      <c r="AO49" s="27" t="n">
        <v>32283</v>
      </c>
      <c r="AP49" s="27" t="n">
        <v>5212</v>
      </c>
      <c r="AQ49" s="27" t="n">
        <v>1275</v>
      </c>
      <c r="AR49" s="27" t="n">
        <v>3937</v>
      </c>
      <c r="AS49" s="27" t="n">
        <v>963847</v>
      </c>
      <c r="AT49" s="27" t="n">
        <v>341814</v>
      </c>
      <c r="AU49" s="27" t="n">
        <v>254011</v>
      </c>
      <c r="AV49" s="27" t="n">
        <v>3352</v>
      </c>
      <c r="AW49" s="27" t="n">
        <v>250659</v>
      </c>
      <c r="AX49" s="27" t="n">
        <v>311019</v>
      </c>
      <c r="AY49" s="27" t="n">
        <v>14067</v>
      </c>
      <c r="AZ49" s="27" t="n">
        <v>6477</v>
      </c>
      <c r="BA49" s="27" t="n">
        <v>36459</v>
      </c>
      <c r="BB49" s="27" t="s">
        <v>68</v>
      </c>
      <c r="BC49" s="27" t="n">
        <v>1603988</v>
      </c>
      <c r="BD49" s="27" t="n">
        <v>51578</v>
      </c>
      <c r="BE49" s="27" t="n">
        <v>1293199</v>
      </c>
      <c r="BF49" s="27" t="n">
        <v>239152</v>
      </c>
      <c r="BG49" s="27" t="n">
        <v>26623</v>
      </c>
      <c r="BH49" s="27" t="n">
        <v>130818</v>
      </c>
      <c r="BI49" s="27" t="n">
        <v>30583</v>
      </c>
      <c r="BJ49" s="27" t="n">
        <v>51128</v>
      </c>
      <c r="BK49" s="27" t="n">
        <v>20059</v>
      </c>
      <c r="BL49" s="27" t="n">
        <v>223964</v>
      </c>
    </row>
    <row r="50" customFormat="false" ht="13.5" hidden="false" customHeight="true" outlineLevel="0" collapsed="false">
      <c r="A50" s="26" t="s">
        <v>110</v>
      </c>
      <c r="B50" s="27" t="n">
        <v>9998091</v>
      </c>
      <c r="C50" s="27" t="n">
        <v>8501716</v>
      </c>
      <c r="D50" s="27" t="n">
        <v>6343031</v>
      </c>
      <c r="E50" s="27" t="n">
        <v>5929520</v>
      </c>
      <c r="F50" s="27" t="n">
        <v>5922551</v>
      </c>
      <c r="G50" s="27" t="n">
        <v>4174456</v>
      </c>
      <c r="H50" s="27" t="n">
        <v>1748095</v>
      </c>
      <c r="I50" s="27" t="n">
        <v>6969</v>
      </c>
      <c r="J50" s="27" t="n">
        <v>413511</v>
      </c>
      <c r="K50" s="27" t="n">
        <v>147315</v>
      </c>
      <c r="L50" s="27" t="n">
        <v>101907</v>
      </c>
      <c r="M50" s="27" t="n">
        <v>45408</v>
      </c>
      <c r="N50" s="27" t="n">
        <v>11525</v>
      </c>
      <c r="O50" s="27" t="n">
        <v>78691</v>
      </c>
      <c r="P50" s="27" t="n">
        <v>4121</v>
      </c>
      <c r="Q50" s="27" t="n">
        <v>80915</v>
      </c>
      <c r="R50" s="27" t="n">
        <v>46225</v>
      </c>
      <c r="S50" s="27" t="n">
        <v>34690</v>
      </c>
      <c r="T50" s="27" t="n">
        <v>19139</v>
      </c>
      <c r="U50" s="27" t="n">
        <v>27794</v>
      </c>
      <c r="V50" s="27" t="n">
        <v>44011</v>
      </c>
      <c r="W50" s="27" t="n">
        <v>338400</v>
      </c>
      <c r="X50" s="27" t="n">
        <v>108867</v>
      </c>
      <c r="Y50" s="27" t="n">
        <v>125343</v>
      </c>
      <c r="Z50" s="27" t="n">
        <v>19796</v>
      </c>
      <c r="AA50" s="27" t="n">
        <v>17729</v>
      </c>
      <c r="AB50" s="27" t="n">
        <v>48457</v>
      </c>
      <c r="AC50" s="27" t="n">
        <v>18208</v>
      </c>
      <c r="AD50" s="27" t="n">
        <v>86348</v>
      </c>
      <c r="AE50" s="27" t="n">
        <v>59868</v>
      </c>
      <c r="AF50" s="27" t="n">
        <v>21080</v>
      </c>
      <c r="AG50" s="27" t="n">
        <v>5400</v>
      </c>
      <c r="AH50" s="27" t="n">
        <v>442522</v>
      </c>
      <c r="AI50" s="27" t="n">
        <v>65237</v>
      </c>
      <c r="AJ50" s="27" t="n">
        <v>45510</v>
      </c>
      <c r="AK50" s="27" t="n">
        <v>19727</v>
      </c>
      <c r="AL50" s="27" t="n">
        <v>325365</v>
      </c>
      <c r="AM50" s="27" t="n">
        <v>220697</v>
      </c>
      <c r="AN50" s="27" t="n">
        <v>104668</v>
      </c>
      <c r="AO50" s="27" t="n">
        <v>37342</v>
      </c>
      <c r="AP50" s="27" t="n">
        <v>14578</v>
      </c>
      <c r="AQ50" s="27" t="n">
        <v>8714</v>
      </c>
      <c r="AR50" s="27" t="n">
        <v>5864</v>
      </c>
      <c r="AS50" s="27" t="n">
        <v>1291415</v>
      </c>
      <c r="AT50" s="27" t="n">
        <v>411164</v>
      </c>
      <c r="AU50" s="27" t="n">
        <v>263934</v>
      </c>
      <c r="AV50" s="27" t="n">
        <v>1280</v>
      </c>
      <c r="AW50" s="27" t="n">
        <v>262654</v>
      </c>
      <c r="AX50" s="27" t="n">
        <v>567368</v>
      </c>
      <c r="AY50" s="27" t="n">
        <v>14745</v>
      </c>
      <c r="AZ50" s="27" t="n">
        <v>6157</v>
      </c>
      <c r="BA50" s="27" t="n">
        <v>28047</v>
      </c>
      <c r="BB50" s="27" t="s">
        <v>68</v>
      </c>
      <c r="BC50" s="27" t="n">
        <v>1339949</v>
      </c>
      <c r="BD50" s="27" t="n">
        <v>73867</v>
      </c>
      <c r="BE50" s="27" t="n">
        <v>993608</v>
      </c>
      <c r="BF50" s="27" t="n">
        <v>251973</v>
      </c>
      <c r="BG50" s="27" t="n">
        <v>33436</v>
      </c>
      <c r="BH50" s="27" t="n">
        <v>120545</v>
      </c>
      <c r="BI50" s="27" t="n">
        <v>33963</v>
      </c>
      <c r="BJ50" s="27" t="n">
        <v>64029</v>
      </c>
      <c r="BK50" s="27" t="n">
        <v>20501</v>
      </c>
      <c r="BL50" s="27" t="n">
        <v>156426</v>
      </c>
    </row>
    <row r="51" customFormat="false" ht="13.5" hidden="false" customHeight="true" outlineLevel="0" collapsed="false">
      <c r="A51" s="26" t="s">
        <v>111</v>
      </c>
      <c r="B51" s="27" t="n">
        <v>6968659</v>
      </c>
      <c r="C51" s="27" t="n">
        <v>5879926</v>
      </c>
      <c r="D51" s="27" t="n">
        <v>4212977</v>
      </c>
      <c r="E51" s="27" t="n">
        <v>3959039</v>
      </c>
      <c r="F51" s="27" t="n">
        <v>3954619</v>
      </c>
      <c r="G51" s="27" t="n">
        <v>2753057</v>
      </c>
      <c r="H51" s="27" t="n">
        <v>1201562</v>
      </c>
      <c r="I51" s="27" t="n">
        <v>4420</v>
      </c>
      <c r="J51" s="27" t="n">
        <v>253938</v>
      </c>
      <c r="K51" s="27" t="n">
        <v>74909</v>
      </c>
      <c r="L51" s="27" t="n">
        <v>50484</v>
      </c>
      <c r="M51" s="27" t="n">
        <v>24425</v>
      </c>
      <c r="N51" s="27" t="n">
        <v>5491</v>
      </c>
      <c r="O51" s="27" t="n">
        <v>60742</v>
      </c>
      <c r="P51" s="27" t="n">
        <v>3121</v>
      </c>
      <c r="Q51" s="27" t="n">
        <v>49241</v>
      </c>
      <c r="R51" s="27" t="n">
        <v>29035</v>
      </c>
      <c r="S51" s="27" t="n">
        <v>20206</v>
      </c>
      <c r="T51" s="27" t="n">
        <v>7233</v>
      </c>
      <c r="U51" s="27" t="n">
        <v>23636</v>
      </c>
      <c r="V51" s="27" t="n">
        <v>29565</v>
      </c>
      <c r="W51" s="27" t="n">
        <v>270642</v>
      </c>
      <c r="X51" s="27" t="n">
        <v>83975</v>
      </c>
      <c r="Y51" s="27" t="n">
        <v>119650</v>
      </c>
      <c r="Z51" s="27" t="n">
        <v>12005</v>
      </c>
      <c r="AA51" s="27" t="n">
        <v>12580</v>
      </c>
      <c r="AB51" s="27" t="n">
        <v>34431</v>
      </c>
      <c r="AC51" s="27" t="n">
        <v>8001</v>
      </c>
      <c r="AD51" s="27" t="n">
        <v>85613</v>
      </c>
      <c r="AE51" s="27" t="n">
        <v>38603</v>
      </c>
      <c r="AF51" s="27" t="n">
        <v>16305</v>
      </c>
      <c r="AG51" s="27" t="n">
        <v>3705</v>
      </c>
      <c r="AH51" s="27" t="n">
        <v>256689</v>
      </c>
      <c r="AI51" s="27" t="n">
        <v>24258</v>
      </c>
      <c r="AJ51" s="27" t="n">
        <v>15081</v>
      </c>
      <c r="AK51" s="27" t="n">
        <v>9177</v>
      </c>
      <c r="AL51" s="27" t="n">
        <v>203845</v>
      </c>
      <c r="AM51" s="27" t="n">
        <v>158977</v>
      </c>
      <c r="AN51" s="27" t="n">
        <v>44868</v>
      </c>
      <c r="AO51" s="27" t="n">
        <v>21721</v>
      </c>
      <c r="AP51" s="27" t="n">
        <v>6865</v>
      </c>
      <c r="AQ51" s="27" t="n">
        <v>1745</v>
      </c>
      <c r="AR51" s="27" t="n">
        <v>5120</v>
      </c>
      <c r="AS51" s="27" t="n">
        <v>1081005</v>
      </c>
      <c r="AT51" s="27" t="n">
        <v>263384</v>
      </c>
      <c r="AU51" s="27" t="n">
        <v>261495</v>
      </c>
      <c r="AV51" s="27" t="n">
        <v>2372</v>
      </c>
      <c r="AW51" s="27" t="n">
        <v>259123</v>
      </c>
      <c r="AX51" s="27" t="n">
        <v>509338</v>
      </c>
      <c r="AY51" s="27" t="n">
        <v>14485</v>
      </c>
      <c r="AZ51" s="27" t="n">
        <v>3647</v>
      </c>
      <c r="BA51" s="27" t="n">
        <v>28656</v>
      </c>
      <c r="BB51" s="27" t="s">
        <v>68</v>
      </c>
      <c r="BC51" s="27" t="n">
        <v>927656</v>
      </c>
      <c r="BD51" s="27" t="n">
        <v>15216</v>
      </c>
      <c r="BE51" s="27" t="n">
        <v>711638</v>
      </c>
      <c r="BF51" s="27" t="n">
        <v>181844</v>
      </c>
      <c r="BG51" s="27" t="n">
        <v>26656</v>
      </c>
      <c r="BH51" s="27" t="n">
        <v>99615</v>
      </c>
      <c r="BI51" s="27" t="n">
        <v>20021</v>
      </c>
      <c r="BJ51" s="27" t="n">
        <v>35552</v>
      </c>
      <c r="BK51" s="27" t="n">
        <v>18958</v>
      </c>
      <c r="BL51" s="27" t="n">
        <v>161077</v>
      </c>
    </row>
    <row r="52" customFormat="false" ht="13.5" hidden="false" customHeight="true" outlineLevel="0" collapsed="false">
      <c r="A52" s="26" t="s">
        <v>112</v>
      </c>
      <c r="B52" s="27" t="n">
        <v>6067764</v>
      </c>
      <c r="C52" s="27" t="n">
        <v>5152901</v>
      </c>
      <c r="D52" s="27" t="n">
        <v>3794470</v>
      </c>
      <c r="E52" s="27" t="n">
        <v>3541485</v>
      </c>
      <c r="F52" s="27" t="n">
        <v>3530275</v>
      </c>
      <c r="G52" s="27" t="n">
        <v>2476848</v>
      </c>
      <c r="H52" s="27" t="n">
        <v>1053427</v>
      </c>
      <c r="I52" s="27" t="n">
        <v>11210</v>
      </c>
      <c r="J52" s="27" t="n">
        <v>252985</v>
      </c>
      <c r="K52" s="27" t="n">
        <v>75483</v>
      </c>
      <c r="L52" s="27" t="n">
        <v>52208</v>
      </c>
      <c r="M52" s="27" t="n">
        <v>23275</v>
      </c>
      <c r="N52" s="27" t="n">
        <v>8204</v>
      </c>
      <c r="O52" s="27" t="n">
        <v>65458</v>
      </c>
      <c r="P52" s="27" t="n">
        <v>3041</v>
      </c>
      <c r="Q52" s="27" t="n">
        <v>51354</v>
      </c>
      <c r="R52" s="27" t="n">
        <v>30966</v>
      </c>
      <c r="S52" s="27" t="n">
        <v>20388</v>
      </c>
      <c r="T52" s="27" t="n">
        <v>7668</v>
      </c>
      <c r="U52" s="27" t="n">
        <v>18196</v>
      </c>
      <c r="V52" s="27" t="n">
        <v>23581</v>
      </c>
      <c r="W52" s="27" t="n">
        <v>214052</v>
      </c>
      <c r="X52" s="27" t="n">
        <v>56513</v>
      </c>
      <c r="Y52" s="27" t="n">
        <v>104346</v>
      </c>
      <c r="Z52" s="27" t="n">
        <v>8195</v>
      </c>
      <c r="AA52" s="27" t="n">
        <v>6782</v>
      </c>
      <c r="AB52" s="27" t="n">
        <v>29981</v>
      </c>
      <c r="AC52" s="27" t="n">
        <v>8235</v>
      </c>
      <c r="AD52" s="27" t="n">
        <v>47027</v>
      </c>
      <c r="AE52" s="27" t="n">
        <v>33106</v>
      </c>
      <c r="AF52" s="27" t="n">
        <v>11376</v>
      </c>
      <c r="AG52" s="27" t="n">
        <v>2545</v>
      </c>
      <c r="AH52" s="27" t="n">
        <v>275269</v>
      </c>
      <c r="AI52" s="27" t="n">
        <v>49358</v>
      </c>
      <c r="AJ52" s="27" t="n">
        <v>35635</v>
      </c>
      <c r="AK52" s="27" t="n">
        <v>13723</v>
      </c>
      <c r="AL52" s="27" t="n">
        <v>192852</v>
      </c>
      <c r="AM52" s="27" t="n">
        <v>136426</v>
      </c>
      <c r="AN52" s="27" t="n">
        <v>56426</v>
      </c>
      <c r="AO52" s="27" t="n">
        <v>26520</v>
      </c>
      <c r="AP52" s="27" t="n">
        <v>6539</v>
      </c>
      <c r="AQ52" s="27" t="n">
        <v>2209</v>
      </c>
      <c r="AR52" s="27" t="n">
        <v>4330</v>
      </c>
      <c r="AS52" s="27" t="n">
        <v>822083</v>
      </c>
      <c r="AT52" s="27" t="n">
        <v>239535</v>
      </c>
      <c r="AU52" s="27" t="n">
        <v>165538</v>
      </c>
      <c r="AV52" s="27" t="n">
        <v>533</v>
      </c>
      <c r="AW52" s="27" t="n">
        <v>165005</v>
      </c>
      <c r="AX52" s="27" t="n">
        <v>382806</v>
      </c>
      <c r="AY52" s="27" t="n">
        <v>9300</v>
      </c>
      <c r="AZ52" s="27" t="n">
        <v>3910</v>
      </c>
      <c r="BA52" s="27" t="n">
        <v>20994</v>
      </c>
      <c r="BB52" s="27" t="s">
        <v>68</v>
      </c>
      <c r="BC52" s="27" t="n">
        <v>771807</v>
      </c>
      <c r="BD52" s="27" t="n">
        <v>18340</v>
      </c>
      <c r="BE52" s="27" t="n">
        <v>591430</v>
      </c>
      <c r="BF52" s="27" t="n">
        <v>149272</v>
      </c>
      <c r="BG52" s="27" t="n">
        <v>15891</v>
      </c>
      <c r="BH52" s="27" t="n">
        <v>85246</v>
      </c>
      <c r="BI52" s="27" t="n">
        <v>17035</v>
      </c>
      <c r="BJ52" s="27" t="n">
        <v>31100</v>
      </c>
      <c r="BK52" s="27" t="n">
        <v>12765</v>
      </c>
      <c r="BL52" s="27" t="n">
        <v>143056</v>
      </c>
    </row>
    <row r="53" customFormat="false" ht="13.5" hidden="false" customHeight="true" outlineLevel="0" collapsed="false">
      <c r="A53" s="28" t="s">
        <v>113</v>
      </c>
      <c r="B53" s="29" t="n">
        <v>11306865</v>
      </c>
      <c r="C53" s="29" t="n">
        <v>9091565</v>
      </c>
      <c r="D53" s="29" t="n">
        <v>6530773</v>
      </c>
      <c r="E53" s="29" t="n">
        <v>6105129</v>
      </c>
      <c r="F53" s="29" t="n">
        <v>6097662</v>
      </c>
      <c r="G53" s="29" t="n">
        <v>4188906</v>
      </c>
      <c r="H53" s="29" t="n">
        <v>1908756</v>
      </c>
      <c r="I53" s="29" t="n">
        <v>7467</v>
      </c>
      <c r="J53" s="29" t="n">
        <v>425644</v>
      </c>
      <c r="K53" s="29" t="n">
        <v>124164</v>
      </c>
      <c r="L53" s="29" t="n">
        <v>82170</v>
      </c>
      <c r="M53" s="29" t="n">
        <v>41994</v>
      </c>
      <c r="N53" s="29" t="n">
        <v>18423</v>
      </c>
      <c r="O53" s="29" t="n">
        <v>96497</v>
      </c>
      <c r="P53" s="29" t="n">
        <v>4095</v>
      </c>
      <c r="Q53" s="29" t="n">
        <v>83025</v>
      </c>
      <c r="R53" s="29" t="n">
        <v>55294</v>
      </c>
      <c r="S53" s="29" t="n">
        <v>27731</v>
      </c>
      <c r="T53" s="29" t="n">
        <v>16230</v>
      </c>
      <c r="U53" s="29" t="n">
        <v>40999</v>
      </c>
      <c r="V53" s="29" t="n">
        <v>42211</v>
      </c>
      <c r="W53" s="29" t="n">
        <v>465906</v>
      </c>
      <c r="X53" s="29" t="n">
        <v>133106</v>
      </c>
      <c r="Y53" s="29" t="n">
        <v>242954</v>
      </c>
      <c r="Z53" s="29" t="n">
        <v>16264</v>
      </c>
      <c r="AA53" s="29" t="n">
        <v>11429</v>
      </c>
      <c r="AB53" s="29" t="n">
        <v>47420</v>
      </c>
      <c r="AC53" s="29" t="n">
        <v>14733</v>
      </c>
      <c r="AD53" s="29" t="n">
        <v>97067</v>
      </c>
      <c r="AE53" s="29" t="n">
        <v>71308</v>
      </c>
      <c r="AF53" s="29" t="n">
        <v>24222</v>
      </c>
      <c r="AG53" s="29" t="n">
        <v>1537</v>
      </c>
      <c r="AH53" s="29" t="n">
        <v>269221</v>
      </c>
      <c r="AI53" s="29" t="n">
        <v>126729</v>
      </c>
      <c r="AJ53" s="29" t="n">
        <v>103792</v>
      </c>
      <c r="AK53" s="29" t="n">
        <v>22937</v>
      </c>
      <c r="AL53" s="29" t="n">
        <v>384620</v>
      </c>
      <c r="AM53" s="29" t="n">
        <v>242193</v>
      </c>
      <c r="AN53" s="29" t="n">
        <v>142427</v>
      </c>
      <c r="AO53" s="29" t="n">
        <v>46058</v>
      </c>
      <c r="AP53" s="29" t="n">
        <v>11814</v>
      </c>
      <c r="AQ53" s="29" t="s">
        <v>68</v>
      </c>
      <c r="AR53" s="29" t="n">
        <v>11814</v>
      </c>
      <c r="AS53" s="29" t="n">
        <v>1428598</v>
      </c>
      <c r="AT53" s="29" t="n">
        <v>399313</v>
      </c>
      <c r="AU53" s="29" t="n">
        <v>390848</v>
      </c>
      <c r="AV53" s="29" t="n">
        <v>4209</v>
      </c>
      <c r="AW53" s="29" t="n">
        <v>386639</v>
      </c>
      <c r="AX53" s="29" t="n">
        <v>550853</v>
      </c>
      <c r="AY53" s="29" t="n">
        <v>11587</v>
      </c>
      <c r="AZ53" s="29" t="n">
        <v>7810</v>
      </c>
      <c r="BA53" s="29" t="n">
        <v>68187</v>
      </c>
      <c r="BB53" s="29" t="s">
        <v>68</v>
      </c>
      <c r="BC53" s="29" t="n">
        <v>1839444</v>
      </c>
      <c r="BD53" s="29" t="n">
        <v>54029</v>
      </c>
      <c r="BE53" s="29" t="n">
        <v>1432641</v>
      </c>
      <c r="BF53" s="29" t="n">
        <v>333471</v>
      </c>
      <c r="BG53" s="29" t="n">
        <v>37619</v>
      </c>
      <c r="BH53" s="29" t="n">
        <v>177153</v>
      </c>
      <c r="BI53" s="29" t="n">
        <v>40298</v>
      </c>
      <c r="BJ53" s="29" t="n">
        <v>78401</v>
      </c>
      <c r="BK53" s="29" t="n">
        <v>19303</v>
      </c>
      <c r="BL53" s="29" t="n">
        <v>375856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33Z</dcterms:created>
  <dc:creator>m</dc:creator>
  <dc:description/>
  <dc:language>en-US</dc:language>
  <cp:lastModifiedBy>m</cp:lastModifiedBy>
  <dcterms:modified xsi:type="dcterms:W3CDTF">2020-12-17T10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