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8.5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  <c r="M5" s="12" t="s">
        <v>13</v>
      </c>
    </row>
    <row r="6" s="6" customFormat="true" ht="13.5" hidden="false" customHeight="true" outlineLevel="0" collapsed="false">
      <c r="A6" s="15"/>
      <c r="B6" s="16"/>
      <c r="C6" s="17"/>
      <c r="D6" s="18" t="s">
        <v>14</v>
      </c>
      <c r="E6" s="19" t="s">
        <v>15</v>
      </c>
      <c r="F6" s="19" t="s">
        <v>16</v>
      </c>
      <c r="G6" s="19"/>
      <c r="H6" s="19"/>
      <c r="I6" s="19"/>
      <c r="J6" s="19"/>
      <c r="K6" s="19"/>
      <c r="L6" s="19"/>
      <c r="M6" s="19"/>
    </row>
    <row r="7" customFormat="false" ht="13.5" hidden="false" customHeight="true" outlineLevel="0" collapsed="false">
      <c r="A7" s="20" t="s">
        <v>17</v>
      </c>
      <c r="B7" s="21" t="n">
        <v>9627830</v>
      </c>
      <c r="C7" s="21" t="n">
        <v>7523346</v>
      </c>
      <c r="D7" s="21" t="n">
        <v>5785864</v>
      </c>
      <c r="E7" s="21" t="n">
        <v>5231496</v>
      </c>
      <c r="F7" s="21" t="n">
        <v>554368</v>
      </c>
      <c r="G7" s="21" t="n">
        <v>665208</v>
      </c>
      <c r="H7" s="21" t="n">
        <v>227175</v>
      </c>
      <c r="I7" s="21" t="n">
        <v>167518</v>
      </c>
      <c r="J7" s="21" t="n">
        <v>677581</v>
      </c>
      <c r="K7" s="21" t="s">
        <v>18</v>
      </c>
      <c r="L7" s="21" t="n">
        <v>2068229</v>
      </c>
      <c r="M7" s="21" t="n">
        <v>36255</v>
      </c>
      <c r="N7" s="22"/>
      <c r="O7" s="23"/>
    </row>
    <row r="8" customFormat="false" ht="13.5" hidden="false" customHeight="true" outlineLevel="0" collapsed="false">
      <c r="A8" s="4" t="s">
        <v>19</v>
      </c>
      <c r="B8" s="24" t="n">
        <v>50677</v>
      </c>
      <c r="C8" s="24" t="n">
        <v>32163</v>
      </c>
      <c r="D8" s="24" t="n">
        <v>24769</v>
      </c>
      <c r="E8" s="24" t="n">
        <v>21527</v>
      </c>
      <c r="F8" s="24" t="n">
        <v>3242</v>
      </c>
      <c r="G8" s="24" t="n">
        <v>4438</v>
      </c>
      <c r="H8" s="24" t="n">
        <v>817</v>
      </c>
      <c r="I8" s="24" t="n">
        <v>525</v>
      </c>
      <c r="J8" s="24" t="n">
        <v>1614</v>
      </c>
      <c r="K8" s="24" t="s">
        <v>18</v>
      </c>
      <c r="L8" s="24" t="n">
        <v>18514</v>
      </c>
      <c r="M8" s="24" t="s">
        <v>18</v>
      </c>
      <c r="N8" s="22"/>
      <c r="O8" s="23"/>
    </row>
    <row r="9" customFormat="false" ht="13.5" hidden="false" customHeight="true" outlineLevel="0" collapsed="false">
      <c r="A9" s="4" t="s">
        <v>20</v>
      </c>
      <c r="B9" s="24" t="n">
        <v>19997</v>
      </c>
      <c r="C9" s="24" t="n">
        <v>15291</v>
      </c>
      <c r="D9" s="24" t="n">
        <v>11762</v>
      </c>
      <c r="E9" s="24" t="n">
        <v>10711</v>
      </c>
      <c r="F9" s="24" t="n">
        <v>1051</v>
      </c>
      <c r="G9" s="24" t="n">
        <v>2081</v>
      </c>
      <c r="H9" s="24" t="n">
        <v>256</v>
      </c>
      <c r="I9" s="24" t="n">
        <v>119</v>
      </c>
      <c r="J9" s="24" t="n">
        <v>1073</v>
      </c>
      <c r="K9" s="24" t="s">
        <v>18</v>
      </c>
      <c r="L9" s="24" t="n">
        <v>4706</v>
      </c>
      <c r="M9" s="24" t="s">
        <v>18</v>
      </c>
      <c r="N9" s="22"/>
      <c r="O9" s="23"/>
    </row>
    <row r="10" customFormat="false" ht="13.5" hidden="false" customHeight="true" outlineLevel="0" collapsed="false">
      <c r="A10" s="4" t="s">
        <v>21</v>
      </c>
      <c r="B10" s="24" t="n">
        <v>48413</v>
      </c>
      <c r="C10" s="24" t="n">
        <v>34838</v>
      </c>
      <c r="D10" s="24" t="n">
        <v>27808</v>
      </c>
      <c r="E10" s="24" t="n">
        <v>25555</v>
      </c>
      <c r="F10" s="24" t="n">
        <v>2253</v>
      </c>
      <c r="G10" s="24" t="n">
        <v>3235</v>
      </c>
      <c r="H10" s="24" t="n">
        <v>1031</v>
      </c>
      <c r="I10" s="24" t="n">
        <v>458</v>
      </c>
      <c r="J10" s="24" t="n">
        <v>2306</v>
      </c>
      <c r="K10" s="24" t="s">
        <v>18</v>
      </c>
      <c r="L10" s="24" t="n">
        <v>13504</v>
      </c>
      <c r="M10" s="24" t="n">
        <v>71</v>
      </c>
      <c r="N10" s="22"/>
      <c r="O10" s="23"/>
    </row>
    <row r="11" customFormat="false" ht="13.5" hidden="false" customHeight="true" outlineLevel="0" collapsed="false">
      <c r="A11" s="4" t="s">
        <v>22</v>
      </c>
      <c r="B11" s="24" t="n">
        <v>20376</v>
      </c>
      <c r="C11" s="24" t="n">
        <v>18821</v>
      </c>
      <c r="D11" s="24" t="n">
        <v>14691</v>
      </c>
      <c r="E11" s="24" t="n">
        <v>13276</v>
      </c>
      <c r="F11" s="24" t="n">
        <v>1415</v>
      </c>
      <c r="G11" s="24" t="n">
        <v>1948</v>
      </c>
      <c r="H11" s="24" t="n">
        <v>284</v>
      </c>
      <c r="I11" s="24" t="n">
        <v>369</v>
      </c>
      <c r="J11" s="24" t="n">
        <v>1529</v>
      </c>
      <c r="K11" s="24" t="s">
        <v>18</v>
      </c>
      <c r="L11" s="24" t="n">
        <v>1555</v>
      </c>
      <c r="M11" s="24" t="s">
        <v>18</v>
      </c>
      <c r="N11" s="22"/>
      <c r="O11" s="23"/>
    </row>
    <row r="12" customFormat="false" ht="13.5" hidden="false" customHeight="true" outlineLevel="0" collapsed="false">
      <c r="A12" s="4" t="s">
        <v>23</v>
      </c>
      <c r="B12" s="24" t="n">
        <v>68032</v>
      </c>
      <c r="C12" s="24" t="n">
        <v>31254</v>
      </c>
      <c r="D12" s="24" t="n">
        <v>23877</v>
      </c>
      <c r="E12" s="24" t="n">
        <v>20695</v>
      </c>
      <c r="F12" s="24" t="n">
        <v>3182</v>
      </c>
      <c r="G12" s="24" t="n">
        <v>3992</v>
      </c>
      <c r="H12" s="24" t="n">
        <v>956</v>
      </c>
      <c r="I12" s="24" t="n">
        <v>1069</v>
      </c>
      <c r="J12" s="24" t="n">
        <v>1360</v>
      </c>
      <c r="K12" s="24" t="s">
        <v>18</v>
      </c>
      <c r="L12" s="24" t="n">
        <v>36582</v>
      </c>
      <c r="M12" s="24" t="n">
        <v>196</v>
      </c>
      <c r="N12" s="22"/>
      <c r="O12" s="23"/>
    </row>
    <row r="13" customFormat="false" ht="13.5" hidden="false" customHeight="true" outlineLevel="0" collapsed="false">
      <c r="A13" s="4" t="s">
        <v>24</v>
      </c>
      <c r="B13" s="24" t="n">
        <v>16081</v>
      </c>
      <c r="C13" s="24" t="n">
        <v>14225</v>
      </c>
      <c r="D13" s="24" t="n">
        <v>12327</v>
      </c>
      <c r="E13" s="24" t="n">
        <v>11108</v>
      </c>
      <c r="F13" s="24" t="n">
        <v>1219</v>
      </c>
      <c r="G13" s="24" t="n">
        <v>352</v>
      </c>
      <c r="H13" s="24" t="n">
        <v>220</v>
      </c>
      <c r="I13" s="24" t="n">
        <v>356</v>
      </c>
      <c r="J13" s="24" t="n">
        <v>970</v>
      </c>
      <c r="K13" s="24" t="s">
        <v>18</v>
      </c>
      <c r="L13" s="24" t="n">
        <v>1855</v>
      </c>
      <c r="M13" s="24" t="n">
        <v>1</v>
      </c>
      <c r="N13" s="22"/>
      <c r="O13" s="23"/>
    </row>
    <row r="14" customFormat="false" ht="13.5" hidden="false" customHeight="true" outlineLevel="0" collapsed="false">
      <c r="A14" s="4" t="s">
        <v>25</v>
      </c>
      <c r="B14" s="24" t="n">
        <v>134019</v>
      </c>
      <c r="C14" s="24" t="n">
        <v>101773</v>
      </c>
      <c r="D14" s="24" t="n">
        <v>82048</v>
      </c>
      <c r="E14" s="24" t="n">
        <v>70024</v>
      </c>
      <c r="F14" s="24" t="n">
        <v>12024</v>
      </c>
      <c r="G14" s="24" t="n">
        <v>7462</v>
      </c>
      <c r="H14" s="24" t="n">
        <v>2773</v>
      </c>
      <c r="I14" s="24" t="n">
        <v>1382</v>
      </c>
      <c r="J14" s="24" t="n">
        <v>8108</v>
      </c>
      <c r="K14" s="24" t="s">
        <v>18</v>
      </c>
      <c r="L14" s="24" t="n">
        <v>31654</v>
      </c>
      <c r="M14" s="24" t="n">
        <v>592</v>
      </c>
      <c r="N14" s="22"/>
      <c r="O14" s="23"/>
    </row>
    <row r="15" customFormat="false" ht="13.5" hidden="false" customHeight="true" outlineLevel="0" collapsed="false">
      <c r="A15" s="4" t="s">
        <v>26</v>
      </c>
      <c r="B15" s="24" t="n">
        <v>132704</v>
      </c>
      <c r="C15" s="24" t="n">
        <v>107082</v>
      </c>
      <c r="D15" s="24" t="n">
        <v>79003</v>
      </c>
      <c r="E15" s="24" t="n">
        <v>68031</v>
      </c>
      <c r="F15" s="24" t="n">
        <v>10972</v>
      </c>
      <c r="G15" s="24" t="n">
        <v>10725</v>
      </c>
      <c r="H15" s="24" t="n">
        <v>5361</v>
      </c>
      <c r="I15" s="24" t="n">
        <v>2669</v>
      </c>
      <c r="J15" s="24" t="n">
        <v>9324</v>
      </c>
      <c r="K15" s="24" t="s">
        <v>18</v>
      </c>
      <c r="L15" s="24" t="n">
        <v>25531</v>
      </c>
      <c r="M15" s="24" t="n">
        <v>91</v>
      </c>
      <c r="N15" s="22"/>
      <c r="O15" s="23"/>
    </row>
    <row r="16" customFormat="false" ht="13.5" hidden="false" customHeight="true" outlineLevel="0" collapsed="false">
      <c r="A16" s="4" t="s">
        <v>27</v>
      </c>
      <c r="B16" s="24" t="n">
        <v>26994</v>
      </c>
      <c r="C16" s="24" t="n">
        <v>8855</v>
      </c>
      <c r="D16" s="24" t="n">
        <v>7202</v>
      </c>
      <c r="E16" s="24" t="n">
        <v>6033</v>
      </c>
      <c r="F16" s="24" t="n">
        <v>1169</v>
      </c>
      <c r="G16" s="24" t="n">
        <v>681</v>
      </c>
      <c r="H16" s="24" t="n">
        <v>121</v>
      </c>
      <c r="I16" s="24" t="n">
        <v>270</v>
      </c>
      <c r="J16" s="24" t="n">
        <v>581</v>
      </c>
      <c r="K16" s="24" t="s">
        <v>18</v>
      </c>
      <c r="L16" s="24" t="n">
        <v>18139</v>
      </c>
      <c r="M16" s="24" t="s">
        <v>18</v>
      </c>
      <c r="N16" s="22"/>
      <c r="O16" s="23"/>
    </row>
    <row r="17" customFormat="false" ht="13.5" hidden="false" customHeight="true" outlineLevel="0" collapsed="false">
      <c r="A17" s="4" t="s">
        <v>28</v>
      </c>
      <c r="B17" s="24" t="n">
        <v>197892</v>
      </c>
      <c r="C17" s="24" t="n">
        <v>161373</v>
      </c>
      <c r="D17" s="24" t="n">
        <v>119207</v>
      </c>
      <c r="E17" s="24" t="n">
        <v>108261</v>
      </c>
      <c r="F17" s="24" t="n">
        <v>10946</v>
      </c>
      <c r="G17" s="24" t="n">
        <v>16085</v>
      </c>
      <c r="H17" s="24" t="n">
        <v>4529</v>
      </c>
      <c r="I17" s="24" t="n">
        <v>7728</v>
      </c>
      <c r="J17" s="24" t="n">
        <v>13824</v>
      </c>
      <c r="K17" s="24" t="s">
        <v>18</v>
      </c>
      <c r="L17" s="24" t="n">
        <v>36519</v>
      </c>
      <c r="M17" s="24" t="s">
        <v>18</v>
      </c>
      <c r="N17" s="22"/>
      <c r="O17" s="23"/>
    </row>
    <row r="18" customFormat="false" ht="13.5" hidden="false" customHeight="true" outlineLevel="0" collapsed="false">
      <c r="A18" s="4" t="s">
        <v>29</v>
      </c>
      <c r="B18" s="24" t="n">
        <v>52897</v>
      </c>
      <c r="C18" s="24" t="n">
        <v>44812</v>
      </c>
      <c r="D18" s="24" t="n">
        <v>37163</v>
      </c>
      <c r="E18" s="24" t="n">
        <v>33879</v>
      </c>
      <c r="F18" s="24" t="n">
        <v>3284</v>
      </c>
      <c r="G18" s="24" t="n">
        <v>1694</v>
      </c>
      <c r="H18" s="24" t="n">
        <v>1608</v>
      </c>
      <c r="I18" s="24" t="n">
        <v>498</v>
      </c>
      <c r="J18" s="24" t="n">
        <v>3849</v>
      </c>
      <c r="K18" s="24" t="s">
        <v>18</v>
      </c>
      <c r="L18" s="24" t="n">
        <v>8084</v>
      </c>
      <c r="M18" s="24" t="s">
        <v>18</v>
      </c>
      <c r="N18" s="22"/>
      <c r="O18" s="23"/>
    </row>
    <row r="19" customFormat="false" ht="13.5" hidden="false" customHeight="true" outlineLevel="0" collapsed="false">
      <c r="A19" s="4" t="s">
        <v>30</v>
      </c>
      <c r="B19" s="24" t="n">
        <v>226706</v>
      </c>
      <c r="C19" s="24" t="n">
        <v>170371</v>
      </c>
      <c r="D19" s="24" t="n">
        <v>136738</v>
      </c>
      <c r="E19" s="24" t="n">
        <v>119865</v>
      </c>
      <c r="F19" s="24" t="n">
        <v>16873</v>
      </c>
      <c r="G19" s="24" t="n">
        <v>11107</v>
      </c>
      <c r="H19" s="24" t="n">
        <v>4068</v>
      </c>
      <c r="I19" s="24" t="n">
        <v>5515</v>
      </c>
      <c r="J19" s="24" t="n">
        <v>12943</v>
      </c>
      <c r="K19" s="24" t="s">
        <v>18</v>
      </c>
      <c r="L19" s="24" t="n">
        <v>53495</v>
      </c>
      <c r="M19" s="24" t="n">
        <v>2840</v>
      </c>
      <c r="N19" s="22"/>
      <c r="O19" s="23"/>
    </row>
    <row r="20" customFormat="false" ht="13.5" hidden="false" customHeight="true" outlineLevel="0" collapsed="false">
      <c r="A20" s="4" t="s">
        <v>31</v>
      </c>
      <c r="B20" s="24" t="n">
        <v>540659</v>
      </c>
      <c r="C20" s="24" t="n">
        <v>447513</v>
      </c>
      <c r="D20" s="24" t="n">
        <v>377296</v>
      </c>
      <c r="E20" s="24" t="n">
        <v>316486</v>
      </c>
      <c r="F20" s="24" t="n">
        <v>60810</v>
      </c>
      <c r="G20" s="24" t="n">
        <v>18923</v>
      </c>
      <c r="H20" s="24" t="n">
        <v>14141</v>
      </c>
      <c r="I20" s="24" t="n">
        <v>11909</v>
      </c>
      <c r="J20" s="24" t="n">
        <v>25244</v>
      </c>
      <c r="K20" s="24" t="s">
        <v>18</v>
      </c>
      <c r="L20" s="24" t="n">
        <v>93146</v>
      </c>
      <c r="M20" s="24" t="s">
        <v>18</v>
      </c>
      <c r="N20" s="22"/>
      <c r="O20" s="23"/>
    </row>
    <row r="21" customFormat="false" ht="13.5" hidden="false" customHeight="true" outlineLevel="0" collapsed="false">
      <c r="A21" s="4" t="s">
        <v>32</v>
      </c>
      <c r="B21" s="24" t="n">
        <v>100488</v>
      </c>
      <c r="C21" s="24" t="n">
        <v>83597</v>
      </c>
      <c r="D21" s="24" t="n">
        <v>64867</v>
      </c>
      <c r="E21" s="24" t="n">
        <v>59067</v>
      </c>
      <c r="F21" s="24" t="n">
        <v>5800</v>
      </c>
      <c r="G21" s="24" t="n">
        <v>8916</v>
      </c>
      <c r="H21" s="24" t="n">
        <v>2597</v>
      </c>
      <c r="I21" s="24" t="n">
        <v>1943</v>
      </c>
      <c r="J21" s="24" t="n">
        <v>5274</v>
      </c>
      <c r="K21" s="24" t="s">
        <v>18</v>
      </c>
      <c r="L21" s="24" t="n">
        <v>16891</v>
      </c>
      <c r="M21" s="24" t="s">
        <v>18</v>
      </c>
      <c r="N21" s="22"/>
      <c r="O21" s="23"/>
    </row>
    <row r="22" customFormat="false" ht="13.5" hidden="false" customHeight="true" outlineLevel="0" collapsed="false">
      <c r="A22" s="4" t="s">
        <v>33</v>
      </c>
      <c r="B22" s="24" t="n">
        <v>103378</v>
      </c>
      <c r="C22" s="24" t="n">
        <v>84798</v>
      </c>
      <c r="D22" s="24" t="n">
        <v>55114</v>
      </c>
      <c r="E22" s="24" t="n">
        <v>48659</v>
      </c>
      <c r="F22" s="24" t="n">
        <v>6455</v>
      </c>
      <c r="G22" s="24" t="n">
        <v>9044</v>
      </c>
      <c r="H22" s="24" t="n">
        <v>2463</v>
      </c>
      <c r="I22" s="24" t="n">
        <v>6515</v>
      </c>
      <c r="J22" s="24" t="n">
        <v>11662</v>
      </c>
      <c r="K22" s="24" t="s">
        <v>18</v>
      </c>
      <c r="L22" s="24" t="n">
        <v>18470</v>
      </c>
      <c r="M22" s="24" t="s">
        <v>18</v>
      </c>
      <c r="N22" s="22"/>
      <c r="O22" s="23"/>
    </row>
    <row r="23" customFormat="false" ht="13.5" hidden="false" customHeight="true" outlineLevel="0" collapsed="false">
      <c r="A23" s="4" t="s">
        <v>34</v>
      </c>
      <c r="B23" s="24" t="n">
        <v>85166</v>
      </c>
      <c r="C23" s="24" t="n">
        <v>61964</v>
      </c>
      <c r="D23" s="24" t="n">
        <v>51080</v>
      </c>
      <c r="E23" s="24" t="n">
        <v>44721</v>
      </c>
      <c r="F23" s="24" t="n">
        <v>6359</v>
      </c>
      <c r="G23" s="24" t="n">
        <v>3854</v>
      </c>
      <c r="H23" s="24" t="n">
        <v>886</v>
      </c>
      <c r="I23" s="24" t="n">
        <v>863</v>
      </c>
      <c r="J23" s="24" t="n">
        <v>5281</v>
      </c>
      <c r="K23" s="24" t="s">
        <v>18</v>
      </c>
      <c r="L23" s="24" t="n">
        <v>21122</v>
      </c>
      <c r="M23" s="24" t="n">
        <v>2080</v>
      </c>
      <c r="N23" s="22"/>
      <c r="O23" s="23"/>
    </row>
    <row r="24" customFormat="false" ht="13.5" hidden="false" customHeight="true" outlineLevel="0" collapsed="false">
      <c r="A24" s="4" t="s">
        <v>35</v>
      </c>
      <c r="B24" s="24" t="n">
        <v>40710</v>
      </c>
      <c r="C24" s="24" t="n">
        <v>24116</v>
      </c>
      <c r="D24" s="24" t="n">
        <v>18231</v>
      </c>
      <c r="E24" s="24" t="n">
        <v>16047</v>
      </c>
      <c r="F24" s="24" t="n">
        <v>2184</v>
      </c>
      <c r="G24" s="24" t="n">
        <v>1980</v>
      </c>
      <c r="H24" s="24" t="n">
        <v>553</v>
      </c>
      <c r="I24" s="24" t="n">
        <v>926</v>
      </c>
      <c r="J24" s="24" t="n">
        <v>2426</v>
      </c>
      <c r="K24" s="24" t="s">
        <v>18</v>
      </c>
      <c r="L24" s="24" t="n">
        <v>16594</v>
      </c>
      <c r="M24" s="24" t="s">
        <v>18</v>
      </c>
      <c r="N24" s="22"/>
      <c r="O24" s="23"/>
    </row>
    <row r="25" customFormat="false" ht="13.5" hidden="false" customHeight="true" outlineLevel="0" collapsed="false">
      <c r="A25" s="4" t="s">
        <v>36</v>
      </c>
      <c r="B25" s="24" t="n">
        <v>139897</v>
      </c>
      <c r="C25" s="24" t="n">
        <v>117743</v>
      </c>
      <c r="D25" s="24" t="n">
        <v>99704</v>
      </c>
      <c r="E25" s="24" t="n">
        <v>92696</v>
      </c>
      <c r="F25" s="24" t="n">
        <v>7008</v>
      </c>
      <c r="G25" s="24" t="n">
        <v>6198</v>
      </c>
      <c r="H25" s="24" t="n">
        <v>4104</v>
      </c>
      <c r="I25" s="24" t="n">
        <v>1110</v>
      </c>
      <c r="J25" s="24" t="n">
        <v>6627</v>
      </c>
      <c r="K25" s="24" t="s">
        <v>18</v>
      </c>
      <c r="L25" s="24" t="n">
        <v>21383</v>
      </c>
      <c r="M25" s="24" t="n">
        <v>771</v>
      </c>
      <c r="N25" s="22"/>
      <c r="O25" s="23"/>
    </row>
    <row r="26" customFormat="false" ht="13.5" hidden="false" customHeight="true" outlineLevel="0" collapsed="false">
      <c r="A26" s="4" t="s">
        <v>37</v>
      </c>
      <c r="B26" s="24" t="n">
        <v>3250</v>
      </c>
      <c r="C26" s="24" t="n">
        <v>3004</v>
      </c>
      <c r="D26" s="24" t="n">
        <v>2540</v>
      </c>
      <c r="E26" s="24" t="n">
        <v>2316</v>
      </c>
      <c r="F26" s="24" t="n">
        <v>224</v>
      </c>
      <c r="G26" s="24" t="n">
        <v>173</v>
      </c>
      <c r="H26" s="24" t="n">
        <v>15</v>
      </c>
      <c r="I26" s="24" t="n">
        <v>28</v>
      </c>
      <c r="J26" s="24" t="n">
        <v>248</v>
      </c>
      <c r="K26" s="24" t="s">
        <v>18</v>
      </c>
      <c r="L26" s="24" t="n">
        <v>246</v>
      </c>
      <c r="M26" s="24" t="s">
        <v>18</v>
      </c>
      <c r="N26" s="22"/>
      <c r="O26" s="23"/>
    </row>
    <row r="27" customFormat="false" ht="13.5" hidden="false" customHeight="true" outlineLevel="0" collapsed="false">
      <c r="A27" s="4" t="s">
        <v>38</v>
      </c>
      <c r="B27" s="24" t="n">
        <v>49862</v>
      </c>
      <c r="C27" s="24" t="n">
        <v>17425</v>
      </c>
      <c r="D27" s="24" t="n">
        <v>13316</v>
      </c>
      <c r="E27" s="24" t="n">
        <v>12279</v>
      </c>
      <c r="F27" s="24" t="n">
        <v>1037</v>
      </c>
      <c r="G27" s="24" t="n">
        <v>1635</v>
      </c>
      <c r="H27" s="24" t="n">
        <v>305</v>
      </c>
      <c r="I27" s="24" t="n">
        <v>765</v>
      </c>
      <c r="J27" s="24" t="n">
        <v>1404</v>
      </c>
      <c r="K27" s="24" t="s">
        <v>18</v>
      </c>
      <c r="L27" s="24" t="n">
        <v>32437</v>
      </c>
      <c r="M27" s="24" t="s">
        <v>18</v>
      </c>
      <c r="N27" s="22"/>
      <c r="O27" s="23"/>
    </row>
    <row r="28" customFormat="false" ht="13.5" hidden="false" customHeight="true" outlineLevel="0" collapsed="false">
      <c r="A28" s="4" t="s">
        <v>39</v>
      </c>
      <c r="B28" s="24" t="n">
        <v>115111</v>
      </c>
      <c r="C28" s="24" t="n">
        <v>65651</v>
      </c>
      <c r="D28" s="24" t="n">
        <v>53451</v>
      </c>
      <c r="E28" s="24" t="n">
        <v>48479</v>
      </c>
      <c r="F28" s="24" t="n">
        <v>4972</v>
      </c>
      <c r="G28" s="24" t="n">
        <v>3283</v>
      </c>
      <c r="H28" s="24" t="n">
        <v>1059</v>
      </c>
      <c r="I28" s="24" t="n">
        <v>1460</v>
      </c>
      <c r="J28" s="24" t="n">
        <v>6398</v>
      </c>
      <c r="K28" s="24" t="s">
        <v>18</v>
      </c>
      <c r="L28" s="24" t="n">
        <v>49460</v>
      </c>
      <c r="M28" s="24" t="s">
        <v>18</v>
      </c>
      <c r="N28" s="22"/>
      <c r="O28" s="23"/>
    </row>
    <row r="29" customFormat="false" ht="13.5" hidden="false" customHeight="true" outlineLevel="0" collapsed="false">
      <c r="A29" s="4" t="s">
        <v>40</v>
      </c>
      <c r="B29" s="24" t="n">
        <v>574300</v>
      </c>
      <c r="C29" s="24" t="n">
        <v>428964</v>
      </c>
      <c r="D29" s="24" t="n">
        <v>340358</v>
      </c>
      <c r="E29" s="24" t="n">
        <v>311782</v>
      </c>
      <c r="F29" s="24" t="n">
        <v>28576</v>
      </c>
      <c r="G29" s="24" t="n">
        <v>30405</v>
      </c>
      <c r="H29" s="24" t="n">
        <v>13448</v>
      </c>
      <c r="I29" s="24" t="n">
        <v>8344</v>
      </c>
      <c r="J29" s="24" t="n">
        <v>36409</v>
      </c>
      <c r="K29" s="24" t="s">
        <v>18</v>
      </c>
      <c r="L29" s="24" t="n">
        <v>144201</v>
      </c>
      <c r="M29" s="24" t="n">
        <v>1135</v>
      </c>
      <c r="N29" s="22"/>
      <c r="O29" s="23"/>
    </row>
    <row r="30" customFormat="false" ht="13.5" hidden="false" customHeight="true" outlineLevel="0" collapsed="false">
      <c r="A30" s="4" t="s">
        <v>41</v>
      </c>
      <c r="B30" s="24" t="n">
        <v>385224</v>
      </c>
      <c r="C30" s="24" t="n">
        <v>248141</v>
      </c>
      <c r="D30" s="24" t="n">
        <v>190778</v>
      </c>
      <c r="E30" s="24" t="n">
        <v>169148</v>
      </c>
      <c r="F30" s="24" t="n">
        <v>21630</v>
      </c>
      <c r="G30" s="24" t="n">
        <v>21642</v>
      </c>
      <c r="H30" s="24" t="n">
        <v>6644</v>
      </c>
      <c r="I30" s="24" t="n">
        <v>7773</v>
      </c>
      <c r="J30" s="24" t="n">
        <v>21304</v>
      </c>
      <c r="K30" s="24" t="s">
        <v>18</v>
      </c>
      <c r="L30" s="24" t="n">
        <v>136476</v>
      </c>
      <c r="M30" s="24" t="n">
        <v>607</v>
      </c>
      <c r="N30" s="22"/>
      <c r="O30" s="23"/>
    </row>
    <row r="31" customFormat="false" ht="13.5" hidden="false" customHeight="true" outlineLevel="0" collapsed="false">
      <c r="A31" s="4" t="s">
        <v>42</v>
      </c>
      <c r="B31" s="24" t="n">
        <v>319940</v>
      </c>
      <c r="C31" s="24" t="n">
        <v>245603</v>
      </c>
      <c r="D31" s="24" t="n">
        <v>206973</v>
      </c>
      <c r="E31" s="24" t="n">
        <v>194724</v>
      </c>
      <c r="F31" s="24" t="n">
        <v>12249</v>
      </c>
      <c r="G31" s="24" t="n">
        <v>13676</v>
      </c>
      <c r="H31" s="24" t="n">
        <v>5686</v>
      </c>
      <c r="I31" s="24" t="n">
        <v>4582</v>
      </c>
      <c r="J31" s="24" t="n">
        <v>14686</v>
      </c>
      <c r="K31" s="24" t="s">
        <v>18</v>
      </c>
      <c r="L31" s="24" t="n">
        <v>70962</v>
      </c>
      <c r="M31" s="24" t="n">
        <v>3375</v>
      </c>
      <c r="N31" s="22"/>
      <c r="O31" s="23"/>
    </row>
    <row r="32" customFormat="false" ht="13.5" hidden="false" customHeight="true" outlineLevel="0" collapsed="false">
      <c r="A32" s="4" t="s">
        <v>43</v>
      </c>
      <c r="B32" s="24" t="n">
        <v>217445</v>
      </c>
      <c r="C32" s="24" t="n">
        <v>170419</v>
      </c>
      <c r="D32" s="24" t="n">
        <v>128869</v>
      </c>
      <c r="E32" s="24" t="n">
        <v>119588</v>
      </c>
      <c r="F32" s="24" t="n">
        <v>9281</v>
      </c>
      <c r="G32" s="24" t="n">
        <v>15995</v>
      </c>
      <c r="H32" s="24" t="n">
        <v>4819</v>
      </c>
      <c r="I32" s="24" t="n">
        <v>4008</v>
      </c>
      <c r="J32" s="24" t="n">
        <v>16728</v>
      </c>
      <c r="K32" s="24" t="s">
        <v>18</v>
      </c>
      <c r="L32" s="24" t="n">
        <v>17026</v>
      </c>
      <c r="M32" s="24" t="s">
        <v>18</v>
      </c>
      <c r="N32" s="22"/>
      <c r="O32" s="23"/>
    </row>
    <row r="33" customFormat="false" ht="13.5" hidden="false" customHeight="true" outlineLevel="0" collapsed="false">
      <c r="A33" s="4" t="s">
        <v>44</v>
      </c>
      <c r="B33" s="24" t="n">
        <v>303970</v>
      </c>
      <c r="C33" s="24" t="n">
        <v>260755</v>
      </c>
      <c r="D33" s="24" t="n">
        <v>183151</v>
      </c>
      <c r="E33" s="24" t="n">
        <v>167964</v>
      </c>
      <c r="F33" s="24" t="n">
        <v>15187</v>
      </c>
      <c r="G33" s="24" t="n">
        <v>31581</v>
      </c>
      <c r="H33" s="24" t="n">
        <v>4838</v>
      </c>
      <c r="I33" s="24" t="n">
        <v>3272</v>
      </c>
      <c r="J33" s="24" t="n">
        <v>37913</v>
      </c>
      <c r="K33" s="24" t="s">
        <v>18</v>
      </c>
      <c r="L33" s="24" t="n">
        <v>42601</v>
      </c>
      <c r="M33" s="24" t="n">
        <v>614</v>
      </c>
      <c r="N33" s="22"/>
      <c r="O33" s="23"/>
    </row>
    <row r="34" customFormat="false" ht="13.5" hidden="false" customHeight="true" outlineLevel="0" collapsed="false">
      <c r="A34" s="4" t="s">
        <v>45</v>
      </c>
      <c r="B34" s="24" t="n">
        <v>1480531</v>
      </c>
      <c r="C34" s="24" t="n">
        <v>1142804</v>
      </c>
      <c r="D34" s="24" t="n">
        <v>759335</v>
      </c>
      <c r="E34" s="24" t="n">
        <v>663957</v>
      </c>
      <c r="F34" s="24" t="n">
        <v>95378</v>
      </c>
      <c r="G34" s="24" t="n">
        <v>175346</v>
      </c>
      <c r="H34" s="24" t="n">
        <v>47802</v>
      </c>
      <c r="I34" s="24" t="n">
        <v>29400</v>
      </c>
      <c r="J34" s="24" t="n">
        <v>130921</v>
      </c>
      <c r="K34" s="24" t="s">
        <v>18</v>
      </c>
      <c r="L34" s="24" t="n">
        <v>330941</v>
      </c>
      <c r="M34" s="24" t="n">
        <v>6786</v>
      </c>
      <c r="N34" s="22"/>
      <c r="O34" s="23"/>
    </row>
    <row r="35" customFormat="false" ht="13.5" hidden="false" customHeight="true" outlineLevel="0" collapsed="false">
      <c r="A35" s="4" t="s">
        <v>46</v>
      </c>
      <c r="B35" s="24" t="n">
        <v>1376189</v>
      </c>
      <c r="C35" s="24" t="n">
        <v>1035788</v>
      </c>
      <c r="D35" s="24" t="n">
        <v>775875</v>
      </c>
      <c r="E35" s="24" t="n">
        <v>722748</v>
      </c>
      <c r="F35" s="24" t="n">
        <v>53127</v>
      </c>
      <c r="G35" s="24" t="n">
        <v>106052</v>
      </c>
      <c r="H35" s="24" t="n">
        <v>33149</v>
      </c>
      <c r="I35" s="24" t="n">
        <v>19839</v>
      </c>
      <c r="J35" s="24" t="n">
        <v>100873</v>
      </c>
      <c r="K35" s="24" t="s">
        <v>18</v>
      </c>
      <c r="L35" s="24" t="n">
        <v>330642</v>
      </c>
      <c r="M35" s="24" t="n">
        <v>9759</v>
      </c>
      <c r="N35" s="22"/>
      <c r="O35" s="23"/>
    </row>
    <row r="36" customFormat="false" ht="13.5" hidden="false" customHeight="true" outlineLevel="0" collapsed="false">
      <c r="A36" s="4" t="s">
        <v>47</v>
      </c>
      <c r="B36" s="24" t="n">
        <v>262103</v>
      </c>
      <c r="C36" s="24" t="n">
        <v>210787</v>
      </c>
      <c r="D36" s="24" t="n">
        <v>164114</v>
      </c>
      <c r="E36" s="24" t="n">
        <v>147996</v>
      </c>
      <c r="F36" s="24" t="n">
        <v>16118</v>
      </c>
      <c r="G36" s="24" t="n">
        <v>18941</v>
      </c>
      <c r="H36" s="24" t="n">
        <v>6613</v>
      </c>
      <c r="I36" s="24" t="n">
        <v>3999</v>
      </c>
      <c r="J36" s="24" t="n">
        <v>17120</v>
      </c>
      <c r="K36" s="24" t="s">
        <v>18</v>
      </c>
      <c r="L36" s="24" t="n">
        <v>50583</v>
      </c>
      <c r="M36" s="24" t="n">
        <v>733</v>
      </c>
      <c r="N36" s="22"/>
      <c r="O36" s="23"/>
    </row>
    <row r="37" customFormat="false" ht="13.5" hidden="false" customHeight="true" outlineLevel="0" collapsed="false">
      <c r="A37" s="4" t="s">
        <v>48</v>
      </c>
      <c r="B37" s="24" t="n">
        <v>163117</v>
      </c>
      <c r="C37" s="24" t="n">
        <v>142485</v>
      </c>
      <c r="D37" s="24" t="n">
        <v>119167</v>
      </c>
      <c r="E37" s="24" t="n">
        <v>106001</v>
      </c>
      <c r="F37" s="24" t="n">
        <v>13166</v>
      </c>
      <c r="G37" s="24" t="n">
        <v>5272</v>
      </c>
      <c r="H37" s="24" t="n">
        <v>2886</v>
      </c>
      <c r="I37" s="24" t="n">
        <v>5761</v>
      </c>
      <c r="J37" s="24" t="n">
        <v>9399</v>
      </c>
      <c r="K37" s="24" t="s">
        <v>18</v>
      </c>
      <c r="L37" s="24" t="n">
        <v>20370</v>
      </c>
      <c r="M37" s="24" t="n">
        <v>262</v>
      </c>
      <c r="N37" s="22"/>
      <c r="O37" s="23"/>
    </row>
    <row r="38" customFormat="false" ht="13.5" hidden="false" customHeight="true" outlineLevel="0" collapsed="false">
      <c r="A38" s="4" t="s">
        <v>49</v>
      </c>
      <c r="B38" s="24" t="n">
        <v>10269</v>
      </c>
      <c r="C38" s="24" t="n">
        <v>9733</v>
      </c>
      <c r="D38" s="24" t="n">
        <v>8059</v>
      </c>
      <c r="E38" s="24" t="n">
        <v>6669</v>
      </c>
      <c r="F38" s="24" t="n">
        <v>1390</v>
      </c>
      <c r="G38" s="24" t="n">
        <v>227</v>
      </c>
      <c r="H38" s="24" t="n">
        <v>201</v>
      </c>
      <c r="I38" s="24" t="n">
        <v>457</v>
      </c>
      <c r="J38" s="24" t="n">
        <v>789</v>
      </c>
      <c r="K38" s="24" t="s">
        <v>18</v>
      </c>
      <c r="L38" s="24" t="n">
        <v>536</v>
      </c>
      <c r="M38" s="24" t="s">
        <v>18</v>
      </c>
      <c r="N38" s="22"/>
      <c r="O38" s="23"/>
    </row>
    <row r="39" customFormat="false" ht="13.5" hidden="false" customHeight="true" outlineLevel="0" collapsed="false">
      <c r="A39" s="4" t="s">
        <v>50</v>
      </c>
      <c r="B39" s="24" t="n">
        <v>181184</v>
      </c>
      <c r="C39" s="24" t="n">
        <v>153575</v>
      </c>
      <c r="D39" s="24" t="n">
        <v>126635</v>
      </c>
      <c r="E39" s="24" t="n">
        <v>113305</v>
      </c>
      <c r="F39" s="24" t="n">
        <v>13330</v>
      </c>
      <c r="G39" s="24" t="n">
        <v>9981</v>
      </c>
      <c r="H39" s="24" t="n">
        <v>4451</v>
      </c>
      <c r="I39" s="24" t="n">
        <v>1973</v>
      </c>
      <c r="J39" s="24" t="n">
        <v>10535</v>
      </c>
      <c r="K39" s="24" t="s">
        <v>18</v>
      </c>
      <c r="L39" s="24" t="n">
        <v>27120</v>
      </c>
      <c r="M39" s="24" t="n">
        <v>489</v>
      </c>
      <c r="N39" s="22"/>
      <c r="O39" s="23"/>
    </row>
    <row r="40" customFormat="false" ht="13.5" hidden="false" customHeight="true" outlineLevel="0" collapsed="false">
      <c r="A40" s="4" t="s">
        <v>51</v>
      </c>
      <c r="B40" s="24" t="n">
        <v>578938</v>
      </c>
      <c r="C40" s="24" t="n">
        <v>463907</v>
      </c>
      <c r="D40" s="24" t="n">
        <v>370735</v>
      </c>
      <c r="E40" s="24" t="n">
        <v>342472</v>
      </c>
      <c r="F40" s="24" t="n">
        <v>28263</v>
      </c>
      <c r="G40" s="24" t="n">
        <v>31222</v>
      </c>
      <c r="H40" s="24" t="n">
        <v>12020</v>
      </c>
      <c r="I40" s="24" t="n">
        <v>5434</v>
      </c>
      <c r="J40" s="24" t="n">
        <v>44496</v>
      </c>
      <c r="K40" s="24" t="s">
        <v>18</v>
      </c>
      <c r="L40" s="24" t="n">
        <v>113757</v>
      </c>
      <c r="M40" s="24" t="n">
        <v>1274</v>
      </c>
      <c r="N40" s="22"/>
      <c r="O40" s="23"/>
    </row>
    <row r="41" customFormat="false" ht="13.5" hidden="false" customHeight="true" outlineLevel="0" collapsed="false">
      <c r="A41" s="4" t="s">
        <v>52</v>
      </c>
      <c r="B41" s="24" t="n">
        <v>173431</v>
      </c>
      <c r="C41" s="24" t="n">
        <v>141266</v>
      </c>
      <c r="D41" s="24" t="n">
        <v>119628</v>
      </c>
      <c r="E41" s="24" t="n">
        <v>111956</v>
      </c>
      <c r="F41" s="24" t="n">
        <v>7672</v>
      </c>
      <c r="G41" s="24" t="n">
        <v>5040</v>
      </c>
      <c r="H41" s="24" t="n">
        <v>4991</v>
      </c>
      <c r="I41" s="24" t="n">
        <v>1469</v>
      </c>
      <c r="J41" s="24" t="n">
        <v>10138</v>
      </c>
      <c r="K41" s="24" t="s">
        <v>18</v>
      </c>
      <c r="L41" s="24" t="n">
        <v>32165</v>
      </c>
      <c r="M41" s="24" t="s">
        <v>18</v>
      </c>
      <c r="N41" s="22"/>
      <c r="O41" s="23"/>
    </row>
    <row r="42" customFormat="false" ht="13.5" hidden="false" customHeight="true" outlineLevel="0" collapsed="false">
      <c r="A42" s="4" t="s">
        <v>53</v>
      </c>
      <c r="B42" s="24" t="n">
        <v>111021</v>
      </c>
      <c r="C42" s="24" t="n">
        <v>96112</v>
      </c>
      <c r="D42" s="24" t="n">
        <v>69767</v>
      </c>
      <c r="E42" s="24" t="n">
        <v>63526</v>
      </c>
      <c r="F42" s="24" t="n">
        <v>6241</v>
      </c>
      <c r="G42" s="24" t="n">
        <v>10402</v>
      </c>
      <c r="H42" s="24" t="n">
        <v>1363</v>
      </c>
      <c r="I42" s="24" t="n">
        <v>6548</v>
      </c>
      <c r="J42" s="24" t="n">
        <v>8032</v>
      </c>
      <c r="K42" s="24" t="s">
        <v>18</v>
      </c>
      <c r="L42" s="24" t="n">
        <v>14636</v>
      </c>
      <c r="M42" s="24" t="n">
        <v>273</v>
      </c>
      <c r="N42" s="22"/>
      <c r="O42" s="23"/>
    </row>
    <row r="43" customFormat="false" ht="13.5" hidden="false" customHeight="true" outlineLevel="0" collapsed="false">
      <c r="A43" s="4" t="s">
        <v>54</v>
      </c>
      <c r="B43" s="24" t="n">
        <v>318903</v>
      </c>
      <c r="C43" s="24" t="n">
        <v>284771</v>
      </c>
      <c r="D43" s="24" t="n">
        <v>236556</v>
      </c>
      <c r="E43" s="24" t="n">
        <v>220801</v>
      </c>
      <c r="F43" s="24" t="n">
        <v>15755</v>
      </c>
      <c r="G43" s="24" t="n">
        <v>14809</v>
      </c>
      <c r="H43" s="24" t="n">
        <v>5257</v>
      </c>
      <c r="I43" s="24" t="n">
        <v>3401</v>
      </c>
      <c r="J43" s="24" t="n">
        <v>24748</v>
      </c>
      <c r="K43" s="24" t="s">
        <v>18</v>
      </c>
      <c r="L43" s="24" t="n">
        <v>34063</v>
      </c>
      <c r="M43" s="24" t="n">
        <v>69</v>
      </c>
      <c r="N43" s="22"/>
      <c r="O43" s="23"/>
    </row>
    <row r="44" customFormat="false" ht="13.5" hidden="false" customHeight="true" outlineLevel="0" collapsed="false">
      <c r="A44" s="4" t="s">
        <v>55</v>
      </c>
      <c r="B44" s="24" t="n">
        <v>328584</v>
      </c>
      <c r="C44" s="24" t="n">
        <v>292907</v>
      </c>
      <c r="D44" s="24" t="n">
        <v>232394</v>
      </c>
      <c r="E44" s="24" t="n">
        <v>213045</v>
      </c>
      <c r="F44" s="24" t="n">
        <v>19349</v>
      </c>
      <c r="G44" s="24" t="n">
        <v>23537</v>
      </c>
      <c r="H44" s="24" t="n">
        <v>11064</v>
      </c>
      <c r="I44" s="24" t="n">
        <v>6633</v>
      </c>
      <c r="J44" s="24" t="n">
        <v>19279</v>
      </c>
      <c r="K44" s="24" t="s">
        <v>18</v>
      </c>
      <c r="L44" s="24" t="n">
        <v>34774</v>
      </c>
      <c r="M44" s="24" t="n">
        <v>903</v>
      </c>
      <c r="N44" s="22"/>
      <c r="O44" s="23"/>
    </row>
    <row r="45" customFormat="false" ht="13.5" hidden="false" customHeight="true" outlineLevel="0" collapsed="false">
      <c r="A45" s="4" t="s">
        <v>56</v>
      </c>
      <c r="B45" s="24" t="n">
        <v>66341</v>
      </c>
      <c r="C45" s="24" t="n">
        <v>61214</v>
      </c>
      <c r="D45" s="24" t="n">
        <v>51626</v>
      </c>
      <c r="E45" s="24" t="n">
        <v>47920</v>
      </c>
      <c r="F45" s="24" t="n">
        <v>3706</v>
      </c>
      <c r="G45" s="24" t="n">
        <v>2738</v>
      </c>
      <c r="H45" s="24" t="n">
        <v>1398</v>
      </c>
      <c r="I45" s="24" t="n">
        <v>1331</v>
      </c>
      <c r="J45" s="24" t="n">
        <v>4121</v>
      </c>
      <c r="K45" s="24" t="s">
        <v>18</v>
      </c>
      <c r="L45" s="24" t="n">
        <v>4527</v>
      </c>
      <c r="M45" s="24" t="n">
        <v>600</v>
      </c>
      <c r="N45" s="22"/>
      <c r="O45" s="23"/>
    </row>
    <row r="46" customFormat="false" ht="13.5" hidden="false" customHeight="true" outlineLevel="0" collapsed="false">
      <c r="A46" s="4" t="s">
        <v>57</v>
      </c>
      <c r="B46" s="24" t="n">
        <v>7480</v>
      </c>
      <c r="C46" s="24" t="n">
        <v>6694</v>
      </c>
      <c r="D46" s="24" t="n">
        <v>5389</v>
      </c>
      <c r="E46" s="24" t="n">
        <v>4678</v>
      </c>
      <c r="F46" s="24" t="n">
        <v>711</v>
      </c>
      <c r="G46" s="24" t="n">
        <v>637</v>
      </c>
      <c r="H46" s="24" t="n">
        <v>258</v>
      </c>
      <c r="I46" s="24" t="n">
        <v>46</v>
      </c>
      <c r="J46" s="24" t="n">
        <v>364</v>
      </c>
      <c r="K46" s="24" t="s">
        <v>18</v>
      </c>
      <c r="L46" s="24" t="n">
        <v>786</v>
      </c>
      <c r="M46" s="24" t="s">
        <v>18</v>
      </c>
      <c r="N46" s="22"/>
      <c r="O46" s="23"/>
    </row>
    <row r="47" customFormat="false" ht="13.5" hidden="false" customHeight="true" outlineLevel="0" collapsed="false">
      <c r="A47" s="4" t="s">
        <v>58</v>
      </c>
      <c r="B47" s="24" t="n">
        <v>101473</v>
      </c>
      <c r="C47" s="24" t="n">
        <v>89793</v>
      </c>
      <c r="D47" s="24" t="n">
        <v>68182</v>
      </c>
      <c r="E47" s="24" t="n">
        <v>62692</v>
      </c>
      <c r="F47" s="24" t="n">
        <v>5490</v>
      </c>
      <c r="G47" s="24" t="n">
        <v>5562</v>
      </c>
      <c r="H47" s="24" t="n">
        <v>2321</v>
      </c>
      <c r="I47" s="24" t="n">
        <v>895</v>
      </c>
      <c r="J47" s="24" t="n">
        <v>12833</v>
      </c>
      <c r="K47" s="24" t="s">
        <v>18</v>
      </c>
      <c r="L47" s="24" t="n">
        <v>11680</v>
      </c>
      <c r="M47" s="24" t="s">
        <v>18</v>
      </c>
      <c r="N47" s="22"/>
      <c r="O47" s="23"/>
    </row>
    <row r="48" customFormat="false" ht="13.5" hidden="false" customHeight="true" outlineLevel="0" collapsed="false">
      <c r="A48" s="4" t="s">
        <v>59</v>
      </c>
      <c r="B48" s="24" t="n">
        <v>13893</v>
      </c>
      <c r="C48" s="24" t="n">
        <v>12521</v>
      </c>
      <c r="D48" s="24" t="n">
        <v>10257</v>
      </c>
      <c r="E48" s="24" t="n">
        <v>8864</v>
      </c>
      <c r="F48" s="24" t="n">
        <v>1393</v>
      </c>
      <c r="G48" s="24" t="n">
        <v>714</v>
      </c>
      <c r="H48" s="24" t="n">
        <v>414</v>
      </c>
      <c r="I48" s="24" t="n">
        <v>90</v>
      </c>
      <c r="J48" s="24" t="n">
        <v>1046</v>
      </c>
      <c r="K48" s="24" t="s">
        <v>18</v>
      </c>
      <c r="L48" s="24" t="n">
        <v>1372</v>
      </c>
      <c r="M48" s="24" t="s">
        <v>18</v>
      </c>
      <c r="N48" s="22"/>
      <c r="O48" s="23"/>
    </row>
    <row r="49" customFormat="false" ht="13.5" hidden="false" customHeight="true" outlineLevel="0" collapsed="false">
      <c r="A49" s="4" t="s">
        <v>60</v>
      </c>
      <c r="B49" s="24" t="n">
        <v>120872</v>
      </c>
      <c r="C49" s="24" t="n">
        <v>83232</v>
      </c>
      <c r="D49" s="24" t="n">
        <v>65864</v>
      </c>
      <c r="E49" s="24" t="n">
        <v>60038</v>
      </c>
      <c r="F49" s="24" t="n">
        <v>5826</v>
      </c>
      <c r="G49" s="24" t="n">
        <v>5359</v>
      </c>
      <c r="H49" s="24" t="n">
        <v>2899</v>
      </c>
      <c r="I49" s="24" t="n">
        <v>1631</v>
      </c>
      <c r="J49" s="24" t="n">
        <v>7479</v>
      </c>
      <c r="K49" s="24" t="s">
        <v>18</v>
      </c>
      <c r="L49" s="24" t="n">
        <v>36314</v>
      </c>
      <c r="M49" s="24" t="n">
        <v>1326</v>
      </c>
      <c r="N49" s="22"/>
      <c r="O49" s="23"/>
    </row>
    <row r="50" customFormat="false" ht="13.5" hidden="false" customHeight="true" outlineLevel="0" collapsed="false">
      <c r="A50" s="4" t="s">
        <v>61</v>
      </c>
      <c r="B50" s="24" t="n">
        <v>113315</v>
      </c>
      <c r="C50" s="24" t="n">
        <v>95812</v>
      </c>
      <c r="D50" s="24" t="n">
        <v>72735</v>
      </c>
      <c r="E50" s="24" t="n">
        <v>66134</v>
      </c>
      <c r="F50" s="24" t="n">
        <v>6601</v>
      </c>
      <c r="G50" s="24" t="n">
        <v>8317</v>
      </c>
      <c r="H50" s="24" t="n">
        <v>2626</v>
      </c>
      <c r="I50" s="24" t="n">
        <v>1823</v>
      </c>
      <c r="J50" s="24" t="n">
        <v>10311</v>
      </c>
      <c r="K50" s="24" t="s">
        <v>18</v>
      </c>
      <c r="L50" s="24" t="n">
        <v>17096</v>
      </c>
      <c r="M50" s="24" t="n">
        <v>407</v>
      </c>
      <c r="N50" s="22"/>
      <c r="O50" s="23"/>
    </row>
    <row r="51" customFormat="false" ht="13.5" hidden="false" customHeight="true" outlineLevel="0" collapsed="false">
      <c r="A51" s="4" t="s">
        <v>62</v>
      </c>
      <c r="B51" s="24" t="n">
        <v>217756</v>
      </c>
      <c r="C51" s="24" t="n">
        <v>182245</v>
      </c>
      <c r="D51" s="24" t="n">
        <v>153130</v>
      </c>
      <c r="E51" s="24" t="n">
        <v>143847</v>
      </c>
      <c r="F51" s="24" t="n">
        <v>9283</v>
      </c>
      <c r="G51" s="24" t="n">
        <v>9560</v>
      </c>
      <c r="H51" s="24" t="n">
        <v>3213</v>
      </c>
      <c r="I51" s="24" t="n">
        <v>1699</v>
      </c>
      <c r="J51" s="24" t="n">
        <v>14643</v>
      </c>
      <c r="K51" s="24" t="s">
        <v>18</v>
      </c>
      <c r="L51" s="24" t="n">
        <v>34799</v>
      </c>
      <c r="M51" s="24" t="n">
        <v>712</v>
      </c>
      <c r="N51" s="22"/>
      <c r="O51" s="23"/>
    </row>
    <row r="52" customFormat="false" ht="13.5" hidden="false" customHeight="true" outlineLevel="0" collapsed="false">
      <c r="A52" s="4" t="s">
        <v>63</v>
      </c>
      <c r="B52" s="24" t="n">
        <v>4695</v>
      </c>
      <c r="C52" s="24" t="n">
        <v>2993</v>
      </c>
      <c r="D52" s="24" t="n">
        <v>2630</v>
      </c>
      <c r="E52" s="24" t="n">
        <v>1710</v>
      </c>
      <c r="F52" s="24" t="n">
        <v>920</v>
      </c>
      <c r="G52" s="24" t="n">
        <v>88</v>
      </c>
      <c r="H52" s="24" t="n">
        <v>106</v>
      </c>
      <c r="I52" s="24" t="n">
        <v>48</v>
      </c>
      <c r="J52" s="24" t="n">
        <v>121</v>
      </c>
      <c r="K52" s="24" t="s">
        <v>18</v>
      </c>
      <c r="L52" s="24" t="n">
        <v>1524</v>
      </c>
      <c r="M52" s="24" t="n">
        <v>178</v>
      </c>
      <c r="N52" s="22"/>
      <c r="O52" s="23"/>
    </row>
    <row r="53" customFormat="false" ht="13.5" hidden="false" customHeight="true" outlineLevel="0" collapsed="false">
      <c r="A53" s="8" t="s">
        <v>64</v>
      </c>
      <c r="B53" s="25" t="n">
        <v>23547</v>
      </c>
      <c r="C53" s="25" t="n">
        <v>14156</v>
      </c>
      <c r="D53" s="25" t="n">
        <v>11463</v>
      </c>
      <c r="E53" s="25" t="n">
        <v>10216</v>
      </c>
      <c r="F53" s="25" t="n">
        <v>1247</v>
      </c>
      <c r="G53" s="25" t="n">
        <v>299</v>
      </c>
      <c r="H53" s="25" t="n">
        <v>561</v>
      </c>
      <c r="I53" s="25" t="n">
        <v>585</v>
      </c>
      <c r="J53" s="25" t="n">
        <v>1248</v>
      </c>
      <c r="K53" s="25" t="s">
        <v>18</v>
      </c>
      <c r="L53" s="25" t="n">
        <v>9391</v>
      </c>
      <c r="M53" s="25" t="s">
        <v>18</v>
      </c>
      <c r="N53" s="22"/>
      <c r="O53" s="23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31Z</dcterms:created>
  <dc:creator>m</dc:creator>
  <dc:description/>
  <dc:language>en-US</dc:language>
  <cp:lastModifiedBy>m</cp:lastModifiedBy>
  <dcterms:modified xsi:type="dcterms:W3CDTF">2020-12-17T10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