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43-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・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-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8.5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3287861</v>
      </c>
      <c r="C8" s="19" t="n">
        <v>2733274</v>
      </c>
      <c r="D8" s="19" t="n">
        <v>278139</v>
      </c>
      <c r="E8" s="19" t="n">
        <v>1762653</v>
      </c>
      <c r="F8" s="19" t="n">
        <v>692482</v>
      </c>
      <c r="G8" s="19" t="n">
        <v>132653</v>
      </c>
      <c r="H8" s="19" t="n">
        <v>40192</v>
      </c>
      <c r="I8" s="19" t="n">
        <v>381742</v>
      </c>
      <c r="J8" s="19" t="n">
        <v>247606</v>
      </c>
      <c r="K8" s="19" t="n">
        <v>134136</v>
      </c>
    </row>
    <row r="9" customFormat="false" ht="13.5" hidden="false" customHeight="true" outlineLevel="0" collapsed="false">
      <c r="A9" s="4" t="s">
        <v>18</v>
      </c>
      <c r="B9" s="20" t="n">
        <v>365834</v>
      </c>
      <c r="C9" s="20" t="n">
        <v>296910</v>
      </c>
      <c r="D9" s="20" t="n">
        <v>80803</v>
      </c>
      <c r="E9" s="20" t="n">
        <v>40767</v>
      </c>
      <c r="F9" s="20" t="n">
        <v>225340</v>
      </c>
      <c r="G9" s="20" t="n">
        <v>39120</v>
      </c>
      <c r="H9" s="20" t="n">
        <v>666</v>
      </c>
      <c r="I9" s="20" t="n">
        <v>29138</v>
      </c>
      <c r="J9" s="20" t="n">
        <v>25081</v>
      </c>
      <c r="K9" s="20" t="n">
        <v>4057</v>
      </c>
    </row>
    <row r="10" customFormat="false" ht="13.5" hidden="false" customHeight="true" outlineLevel="0" collapsed="false">
      <c r="A10" s="4" t="s">
        <v>19</v>
      </c>
      <c r="B10" s="20" t="n">
        <v>46806</v>
      </c>
      <c r="C10" s="20" t="n">
        <v>39043</v>
      </c>
      <c r="D10" s="20" t="n">
        <v>3286</v>
      </c>
      <c r="E10" s="20" t="n">
        <v>2614</v>
      </c>
      <c r="F10" s="20" t="n">
        <v>33143</v>
      </c>
      <c r="G10" s="20" t="n">
        <v>6000</v>
      </c>
      <c r="H10" s="20" t="s">
        <v>20</v>
      </c>
      <c r="I10" s="20" t="n">
        <v>1768</v>
      </c>
      <c r="J10" s="20" t="n">
        <v>1768</v>
      </c>
      <c r="K10" s="20" t="s">
        <v>20</v>
      </c>
    </row>
    <row r="11" customFormat="false" ht="13.5" hidden="false" customHeight="true" outlineLevel="0" collapsed="false">
      <c r="A11" s="4" t="s">
        <v>21</v>
      </c>
      <c r="B11" s="20" t="n">
        <v>50808</v>
      </c>
      <c r="C11" s="20" t="n">
        <v>46677</v>
      </c>
      <c r="D11" s="20" t="n">
        <v>10156</v>
      </c>
      <c r="E11" s="20" t="n">
        <v>32895</v>
      </c>
      <c r="F11" s="20" t="n">
        <v>3626</v>
      </c>
      <c r="G11" s="20" t="s">
        <v>20</v>
      </c>
      <c r="H11" s="20" t="s">
        <v>20</v>
      </c>
      <c r="I11" s="20" t="n">
        <v>4131</v>
      </c>
      <c r="J11" s="20" t="n">
        <v>2227</v>
      </c>
      <c r="K11" s="20" t="n">
        <v>1904</v>
      </c>
    </row>
    <row r="12" customFormat="false" ht="13.5" hidden="false" customHeight="true" outlineLevel="0" collapsed="false">
      <c r="A12" s="4" t="s">
        <v>22</v>
      </c>
      <c r="B12" s="20" t="n">
        <v>34251</v>
      </c>
      <c r="C12" s="20" t="n">
        <v>24250</v>
      </c>
      <c r="D12" s="20" t="n">
        <v>2955</v>
      </c>
      <c r="E12" s="20" t="n">
        <v>6246</v>
      </c>
      <c r="F12" s="20" t="n">
        <v>15049</v>
      </c>
      <c r="G12" s="20" t="s">
        <v>20</v>
      </c>
      <c r="H12" s="20" t="s">
        <v>20</v>
      </c>
      <c r="I12" s="20" t="n">
        <v>10001</v>
      </c>
      <c r="J12" s="20" t="n">
        <v>8299</v>
      </c>
      <c r="K12" s="20" t="n">
        <v>1702</v>
      </c>
    </row>
    <row r="13" customFormat="false" ht="13.5" hidden="false" customHeight="true" outlineLevel="0" collapsed="false">
      <c r="A13" s="4" t="s">
        <v>23</v>
      </c>
      <c r="B13" s="20" t="n">
        <v>58529</v>
      </c>
      <c r="C13" s="20" t="n">
        <v>51532</v>
      </c>
      <c r="D13" s="20" t="n">
        <v>13845</v>
      </c>
      <c r="E13" s="20" t="n">
        <v>37483</v>
      </c>
      <c r="F13" s="20" t="n">
        <v>204</v>
      </c>
      <c r="G13" s="20" t="s">
        <v>20</v>
      </c>
      <c r="H13" s="20" t="s">
        <v>20</v>
      </c>
      <c r="I13" s="20" t="n">
        <v>6997</v>
      </c>
      <c r="J13" s="20" t="n">
        <v>5792</v>
      </c>
      <c r="K13" s="20" t="n">
        <v>1205</v>
      </c>
    </row>
    <row r="14" customFormat="false" ht="13.5" hidden="false" customHeight="true" outlineLevel="0" collapsed="false">
      <c r="A14" s="4" t="s">
        <v>24</v>
      </c>
      <c r="B14" s="20" t="n">
        <v>64400</v>
      </c>
      <c r="C14" s="20" t="n">
        <v>47240</v>
      </c>
      <c r="D14" s="20" t="n">
        <v>7497</v>
      </c>
      <c r="E14" s="20" t="n">
        <v>30053</v>
      </c>
      <c r="F14" s="20" t="n">
        <v>9690</v>
      </c>
      <c r="G14" s="20" t="s">
        <v>20</v>
      </c>
      <c r="H14" s="20" t="n">
        <v>1518</v>
      </c>
      <c r="I14" s="20" t="n">
        <v>15642</v>
      </c>
      <c r="J14" s="20" t="n">
        <v>7579</v>
      </c>
      <c r="K14" s="20" t="n">
        <v>8068</v>
      </c>
    </row>
    <row r="15" customFormat="false" ht="13.5" hidden="false" customHeight="true" outlineLevel="0" collapsed="false">
      <c r="A15" s="4" t="s">
        <v>25</v>
      </c>
      <c r="B15" s="20" t="n">
        <v>69647</v>
      </c>
      <c r="C15" s="20" t="n">
        <v>56545</v>
      </c>
      <c r="D15" s="20" t="n">
        <v>5675</v>
      </c>
      <c r="E15" s="20" t="n">
        <v>47685</v>
      </c>
      <c r="F15" s="20" t="n">
        <v>3185</v>
      </c>
      <c r="G15" s="20" t="s">
        <v>20</v>
      </c>
      <c r="H15" s="20" t="n">
        <v>297</v>
      </c>
      <c r="I15" s="20" t="n">
        <v>12805</v>
      </c>
      <c r="J15" s="20" t="n">
        <v>10037</v>
      </c>
      <c r="K15" s="20" t="n">
        <v>2768</v>
      </c>
    </row>
    <row r="16" customFormat="false" ht="13.5" hidden="false" customHeight="true" outlineLevel="0" collapsed="false">
      <c r="A16" s="4" t="s">
        <v>26</v>
      </c>
      <c r="B16" s="20" t="n">
        <v>21217</v>
      </c>
      <c r="C16" s="20" t="n">
        <v>13347</v>
      </c>
      <c r="D16" s="20" t="n">
        <v>2606</v>
      </c>
      <c r="E16" s="20" t="n">
        <v>10706</v>
      </c>
      <c r="F16" s="20" t="n">
        <v>35</v>
      </c>
      <c r="G16" s="20" t="s">
        <v>20</v>
      </c>
      <c r="H16" s="20" t="n">
        <v>2157</v>
      </c>
      <c r="I16" s="20" t="n">
        <v>5713</v>
      </c>
      <c r="J16" s="20" t="n">
        <v>3171</v>
      </c>
      <c r="K16" s="20" t="n">
        <v>2542</v>
      </c>
    </row>
    <row r="17" customFormat="false" ht="13.5" hidden="false" customHeight="true" outlineLevel="0" collapsed="false">
      <c r="A17" s="4" t="s">
        <v>27</v>
      </c>
      <c r="B17" s="20" t="n">
        <v>20337</v>
      </c>
      <c r="C17" s="20" t="n">
        <v>13248</v>
      </c>
      <c r="D17" s="20" t="n">
        <v>2183</v>
      </c>
      <c r="E17" s="20" t="n">
        <v>7196</v>
      </c>
      <c r="F17" s="20" t="n">
        <v>3869</v>
      </c>
      <c r="G17" s="20" t="s">
        <v>20</v>
      </c>
      <c r="H17" s="20" t="s">
        <v>20</v>
      </c>
      <c r="I17" s="20" t="n">
        <v>7089</v>
      </c>
      <c r="J17" s="20" t="n">
        <v>761</v>
      </c>
      <c r="K17" s="20" t="n">
        <v>6328</v>
      </c>
    </row>
    <row r="18" customFormat="false" ht="13.5" hidden="false" customHeight="true" outlineLevel="0" collapsed="false">
      <c r="A18" s="4" t="s">
        <v>28</v>
      </c>
      <c r="B18" s="20" t="n">
        <v>39482</v>
      </c>
      <c r="C18" s="20" t="n">
        <v>17667</v>
      </c>
      <c r="D18" s="20" t="n">
        <v>1530</v>
      </c>
      <c r="E18" s="20" t="n">
        <v>15204</v>
      </c>
      <c r="F18" s="20" t="n">
        <v>933</v>
      </c>
      <c r="G18" s="20" t="n">
        <v>1938</v>
      </c>
      <c r="H18" s="20" t="n">
        <v>1045</v>
      </c>
      <c r="I18" s="20" t="n">
        <v>18882</v>
      </c>
      <c r="J18" s="20" t="n">
        <v>18522</v>
      </c>
      <c r="K18" s="20" t="n">
        <v>310</v>
      </c>
    </row>
    <row r="19" customFormat="false" ht="13.5" hidden="false" customHeight="true" outlineLevel="0" collapsed="false">
      <c r="A19" s="4" t="s">
        <v>29</v>
      </c>
      <c r="B19" s="20" t="n">
        <v>56475</v>
      </c>
      <c r="C19" s="20" t="n">
        <v>38903</v>
      </c>
      <c r="D19" s="20" t="n">
        <v>1467</v>
      </c>
      <c r="E19" s="20" t="n">
        <v>11559</v>
      </c>
      <c r="F19" s="20" t="n">
        <v>25677</v>
      </c>
      <c r="G19" s="20" t="s">
        <v>20</v>
      </c>
      <c r="H19" s="20" t="s">
        <v>20</v>
      </c>
      <c r="I19" s="20" t="n">
        <v>17572</v>
      </c>
      <c r="J19" s="20" t="n">
        <v>4438</v>
      </c>
      <c r="K19" s="20" t="n">
        <v>13134</v>
      </c>
    </row>
    <row r="20" customFormat="false" ht="13.5" hidden="false" customHeight="true" outlineLevel="0" collapsed="false">
      <c r="A20" s="4" t="s">
        <v>30</v>
      </c>
      <c r="B20" s="20" t="n">
        <v>14680</v>
      </c>
      <c r="C20" s="20" t="n">
        <v>8669</v>
      </c>
      <c r="D20" s="20" t="n">
        <v>1737</v>
      </c>
      <c r="E20" s="20" t="n">
        <v>5909</v>
      </c>
      <c r="F20" s="20" t="n">
        <v>1023</v>
      </c>
      <c r="G20" s="20" t="s">
        <v>20</v>
      </c>
      <c r="H20" s="20" t="s">
        <v>20</v>
      </c>
      <c r="I20" s="20" t="n">
        <v>5991</v>
      </c>
      <c r="J20" s="20" t="n">
        <v>4365</v>
      </c>
      <c r="K20" s="20" t="n">
        <v>1626</v>
      </c>
    </row>
    <row r="21" customFormat="false" ht="13.5" hidden="false" customHeight="true" outlineLevel="0" collapsed="false">
      <c r="A21" s="4" t="s">
        <v>31</v>
      </c>
      <c r="B21" s="20" t="n">
        <v>247378</v>
      </c>
      <c r="C21" s="20" t="n">
        <v>200610</v>
      </c>
      <c r="D21" s="20" t="n">
        <v>7196</v>
      </c>
      <c r="E21" s="20" t="n">
        <v>193414</v>
      </c>
      <c r="F21" s="20" t="s">
        <v>20</v>
      </c>
      <c r="G21" s="20" t="n">
        <v>12000</v>
      </c>
      <c r="H21" s="20" t="s">
        <v>20</v>
      </c>
      <c r="I21" s="20" t="n">
        <v>34768</v>
      </c>
      <c r="J21" s="20" t="n">
        <v>24744</v>
      </c>
      <c r="K21" s="20" t="n">
        <v>10024</v>
      </c>
    </row>
    <row r="22" customFormat="false" ht="13.5" hidden="false" customHeight="true" outlineLevel="0" collapsed="false">
      <c r="A22" s="4" t="s">
        <v>32</v>
      </c>
      <c r="B22" s="20" t="n">
        <v>494641</v>
      </c>
      <c r="C22" s="20" t="n">
        <v>472890</v>
      </c>
      <c r="D22" s="20" t="n">
        <v>17775</v>
      </c>
      <c r="E22" s="20" t="n">
        <v>401246</v>
      </c>
      <c r="F22" s="20" t="n">
        <v>53769</v>
      </c>
      <c r="G22" s="20" t="s">
        <v>20</v>
      </c>
      <c r="H22" s="20" t="s">
        <v>20</v>
      </c>
      <c r="I22" s="20" t="n">
        <v>21751</v>
      </c>
      <c r="J22" s="20" t="n">
        <v>7209</v>
      </c>
      <c r="K22" s="20" t="n">
        <v>14542</v>
      </c>
    </row>
    <row r="23" customFormat="false" ht="13.5" hidden="false" customHeight="true" outlineLevel="0" collapsed="false">
      <c r="A23" s="4" t="s">
        <v>33</v>
      </c>
      <c r="B23" s="20" t="n">
        <v>146200</v>
      </c>
      <c r="C23" s="20" t="n">
        <v>115689</v>
      </c>
      <c r="D23" s="20" t="n">
        <v>25184</v>
      </c>
      <c r="E23" s="20" t="n">
        <v>62941</v>
      </c>
      <c r="F23" s="20" t="n">
        <v>27564</v>
      </c>
      <c r="G23" s="20" t="s">
        <v>20</v>
      </c>
      <c r="H23" s="20" t="n">
        <v>19745</v>
      </c>
      <c r="I23" s="20" t="n">
        <v>10766</v>
      </c>
      <c r="J23" s="20" t="n">
        <v>6859</v>
      </c>
      <c r="K23" s="20" t="n">
        <v>3907</v>
      </c>
    </row>
    <row r="24" customFormat="false" ht="13.5" hidden="false" customHeight="true" outlineLevel="0" collapsed="false">
      <c r="A24" s="4" t="s">
        <v>34</v>
      </c>
      <c r="B24" s="20" t="n">
        <v>105049</v>
      </c>
      <c r="C24" s="20" t="n">
        <v>101040</v>
      </c>
      <c r="D24" s="20" t="n">
        <v>16102</v>
      </c>
      <c r="E24" s="20" t="n">
        <v>81995</v>
      </c>
      <c r="F24" s="20" t="n">
        <v>943</v>
      </c>
      <c r="G24" s="20" t="s">
        <v>20</v>
      </c>
      <c r="H24" s="20" t="s">
        <v>20</v>
      </c>
      <c r="I24" s="20" t="n">
        <v>4009</v>
      </c>
      <c r="J24" s="20" t="n">
        <v>2617</v>
      </c>
      <c r="K24" s="20" t="n">
        <v>1392</v>
      </c>
    </row>
    <row r="25" customFormat="false" ht="13.5" hidden="false" customHeight="true" outlineLevel="0" collapsed="false">
      <c r="A25" s="4" t="s">
        <v>35</v>
      </c>
      <c r="B25" s="20" t="n">
        <v>115394</v>
      </c>
      <c r="C25" s="20" t="n">
        <v>110766</v>
      </c>
      <c r="D25" s="20" t="n">
        <v>5097</v>
      </c>
      <c r="E25" s="20" t="n">
        <v>74515</v>
      </c>
      <c r="F25" s="20" t="n">
        <v>30854</v>
      </c>
      <c r="G25" s="20" t="s">
        <v>20</v>
      </c>
      <c r="H25" s="20" t="s">
        <v>20</v>
      </c>
      <c r="I25" s="20" t="n">
        <v>4628</v>
      </c>
      <c r="J25" s="20" t="n">
        <v>1952</v>
      </c>
      <c r="K25" s="20" t="n">
        <v>2676</v>
      </c>
    </row>
    <row r="26" customFormat="false" ht="13.5" hidden="false" customHeight="true" outlineLevel="0" collapsed="false">
      <c r="A26" s="4" t="s">
        <v>36</v>
      </c>
      <c r="B26" s="20" t="n">
        <v>9424</v>
      </c>
      <c r="C26" s="20" t="n">
        <v>6028</v>
      </c>
      <c r="D26" s="20" t="n">
        <v>1391</v>
      </c>
      <c r="E26" s="20" t="n">
        <v>4637</v>
      </c>
      <c r="F26" s="20" t="s">
        <v>20</v>
      </c>
      <c r="G26" s="20" t="s">
        <v>20</v>
      </c>
      <c r="H26" s="20" t="s">
        <v>20</v>
      </c>
      <c r="I26" s="20" t="n">
        <v>8396</v>
      </c>
      <c r="J26" s="20" t="n">
        <v>1776</v>
      </c>
      <c r="K26" s="20" t="n">
        <v>1620</v>
      </c>
    </row>
    <row r="27" customFormat="false" ht="13.5" hidden="false" customHeight="true" outlineLevel="0" collapsed="false">
      <c r="A27" s="4" t="s">
        <v>37</v>
      </c>
      <c r="B27" s="20" t="n">
        <v>11506</v>
      </c>
      <c r="C27" s="20" t="n">
        <v>8987</v>
      </c>
      <c r="D27" s="20" t="n">
        <v>836</v>
      </c>
      <c r="E27" s="20" t="n">
        <v>7223</v>
      </c>
      <c r="F27" s="20" t="n">
        <v>928</v>
      </c>
      <c r="G27" s="20" t="s">
        <v>20</v>
      </c>
      <c r="H27" s="20" t="s">
        <v>20</v>
      </c>
      <c r="I27" s="20" t="n">
        <v>2519</v>
      </c>
      <c r="J27" s="20" t="n">
        <v>2160</v>
      </c>
      <c r="K27" s="20" t="n">
        <v>359</v>
      </c>
    </row>
    <row r="28" customFormat="false" ht="13.5" hidden="false" customHeight="true" outlineLevel="0" collapsed="false">
      <c r="A28" s="4" t="s">
        <v>38</v>
      </c>
      <c r="B28" s="20" t="n">
        <v>206042</v>
      </c>
      <c r="C28" s="20" t="n">
        <v>197985</v>
      </c>
      <c r="D28" s="20" t="n">
        <v>1378</v>
      </c>
      <c r="E28" s="20" t="n">
        <v>192431</v>
      </c>
      <c r="F28" s="20" t="n">
        <v>4176</v>
      </c>
      <c r="G28" s="20" t="s">
        <v>20</v>
      </c>
      <c r="H28" s="20" t="s">
        <v>20</v>
      </c>
      <c r="I28" s="20" t="n">
        <v>8057</v>
      </c>
      <c r="J28" s="20" t="n">
        <v>7855</v>
      </c>
      <c r="K28" s="20" t="n">
        <v>202</v>
      </c>
    </row>
    <row r="29" customFormat="false" ht="13.5" hidden="false" customHeight="true" outlineLevel="0" collapsed="false">
      <c r="A29" s="4" t="s">
        <v>39</v>
      </c>
      <c r="B29" s="20" t="n">
        <v>88929</v>
      </c>
      <c r="C29" s="20" t="n">
        <v>79923</v>
      </c>
      <c r="D29" s="20" t="n">
        <v>10062</v>
      </c>
      <c r="E29" s="20" t="n">
        <v>9470</v>
      </c>
      <c r="F29" s="20" t="n">
        <v>60891</v>
      </c>
      <c r="G29" s="20" t="s">
        <v>20</v>
      </c>
      <c r="H29" s="20" t="n">
        <v>1000</v>
      </c>
      <c r="I29" s="20" t="n">
        <v>8006</v>
      </c>
      <c r="J29" s="20" t="n">
        <v>5023</v>
      </c>
      <c r="K29" s="20" t="n">
        <v>2983</v>
      </c>
    </row>
    <row r="30" customFormat="false" ht="13.5" hidden="false" customHeight="true" outlineLevel="0" collapsed="false">
      <c r="A30" s="4" t="s">
        <v>40</v>
      </c>
      <c r="B30" s="20" t="n">
        <v>30235</v>
      </c>
      <c r="C30" s="20" t="n">
        <v>13892</v>
      </c>
      <c r="D30" s="20" t="n">
        <v>1676</v>
      </c>
      <c r="E30" s="20" t="n">
        <v>10859</v>
      </c>
      <c r="F30" s="20" t="n">
        <v>1357</v>
      </c>
      <c r="G30" s="20" t="s">
        <v>20</v>
      </c>
      <c r="H30" s="20" t="s">
        <v>20</v>
      </c>
      <c r="I30" s="20" t="n">
        <v>16243</v>
      </c>
      <c r="J30" s="20" t="n">
        <v>6204</v>
      </c>
      <c r="K30" s="20" t="n">
        <v>10129</v>
      </c>
    </row>
    <row r="31" customFormat="false" ht="13.5" hidden="false" customHeight="true" outlineLevel="0" collapsed="false">
      <c r="A31" s="4" t="s">
        <v>41</v>
      </c>
      <c r="B31" s="20" t="n">
        <v>85509</v>
      </c>
      <c r="C31" s="20" t="n">
        <v>61646</v>
      </c>
      <c r="D31" s="20" t="n">
        <v>5416</v>
      </c>
      <c r="E31" s="20" t="n">
        <v>43158</v>
      </c>
      <c r="F31" s="20" t="n">
        <v>13072</v>
      </c>
      <c r="G31" s="20" t="s">
        <v>20</v>
      </c>
      <c r="H31" s="20" t="s">
        <v>20</v>
      </c>
      <c r="I31" s="20" t="n">
        <v>23863</v>
      </c>
      <c r="J31" s="20" t="n">
        <v>21225</v>
      </c>
      <c r="K31" s="20" t="n">
        <v>2638</v>
      </c>
    </row>
    <row r="32" customFormat="false" ht="13.5" hidden="false" customHeight="true" outlineLevel="0" collapsed="false">
      <c r="A32" s="4" t="s">
        <v>42</v>
      </c>
      <c r="B32" s="20" t="n">
        <v>18974</v>
      </c>
      <c r="C32" s="20" t="n">
        <v>12999</v>
      </c>
      <c r="D32" s="20" t="n">
        <v>1019</v>
      </c>
      <c r="E32" s="20" t="n">
        <v>11980</v>
      </c>
      <c r="F32" s="20" t="s">
        <v>20</v>
      </c>
      <c r="G32" s="20" t="s">
        <v>20</v>
      </c>
      <c r="H32" s="20" t="n">
        <v>3140</v>
      </c>
      <c r="I32" s="20" t="n">
        <v>2835</v>
      </c>
      <c r="J32" s="20" t="n">
        <v>2019</v>
      </c>
      <c r="K32" s="20" t="n">
        <v>816</v>
      </c>
    </row>
    <row r="33" customFormat="false" ht="13.5" hidden="false" customHeight="true" outlineLevel="0" collapsed="false">
      <c r="A33" s="4" t="s">
        <v>43</v>
      </c>
      <c r="B33" s="20" t="n">
        <v>2735</v>
      </c>
      <c r="C33" s="20" t="n">
        <v>2349</v>
      </c>
      <c r="D33" s="20" t="n">
        <v>337</v>
      </c>
      <c r="E33" s="20" t="n">
        <v>2012</v>
      </c>
      <c r="F33" s="20" t="s">
        <v>20</v>
      </c>
      <c r="G33" s="20" t="s">
        <v>20</v>
      </c>
      <c r="H33" s="20" t="s">
        <v>20</v>
      </c>
      <c r="I33" s="20" t="n">
        <v>386</v>
      </c>
      <c r="J33" s="20" t="n">
        <v>386</v>
      </c>
      <c r="K33" s="20" t="s">
        <v>20</v>
      </c>
    </row>
    <row r="34" customFormat="false" ht="13.5" hidden="false" customHeight="true" outlineLevel="0" collapsed="false">
      <c r="A34" s="4" t="s">
        <v>44</v>
      </c>
      <c r="B34" s="20" t="n">
        <v>22979</v>
      </c>
      <c r="C34" s="20" t="n">
        <v>20451</v>
      </c>
      <c r="D34" s="20" t="n">
        <v>2734</v>
      </c>
      <c r="E34" s="20" t="n">
        <v>14407</v>
      </c>
      <c r="F34" s="20" t="n">
        <v>3310</v>
      </c>
      <c r="G34" s="20" t="s">
        <v>20</v>
      </c>
      <c r="H34" s="20" t="s">
        <v>20</v>
      </c>
      <c r="I34" s="20" t="n">
        <v>2528</v>
      </c>
      <c r="J34" s="20" t="n">
        <v>1187</v>
      </c>
      <c r="K34" s="20" t="n">
        <v>1341</v>
      </c>
    </row>
    <row r="35" customFormat="false" ht="13.5" hidden="false" customHeight="true" outlineLevel="0" collapsed="false">
      <c r="A35" s="4" t="s">
        <v>45</v>
      </c>
      <c r="B35" s="20" t="n">
        <v>239132</v>
      </c>
      <c r="C35" s="20" t="n">
        <v>223183</v>
      </c>
      <c r="D35" s="20" t="n">
        <v>13319</v>
      </c>
      <c r="E35" s="20" t="n">
        <v>202790</v>
      </c>
      <c r="F35" s="20" t="n">
        <v>7074</v>
      </c>
      <c r="G35" s="20" t="s">
        <v>20</v>
      </c>
      <c r="H35" s="20" t="s">
        <v>20</v>
      </c>
      <c r="I35" s="20" t="n">
        <v>15949</v>
      </c>
      <c r="J35" s="20" t="n">
        <v>2557</v>
      </c>
      <c r="K35" s="20" t="n">
        <v>13392</v>
      </c>
    </row>
    <row r="36" customFormat="false" ht="13.5" hidden="false" customHeight="true" outlineLevel="0" collapsed="false">
      <c r="A36" s="4" t="s">
        <v>46</v>
      </c>
      <c r="B36" s="20" t="n">
        <v>77786</v>
      </c>
      <c r="C36" s="20" t="n">
        <v>64130</v>
      </c>
      <c r="D36" s="20" t="n">
        <v>11261</v>
      </c>
      <c r="E36" s="20" t="n">
        <v>31349</v>
      </c>
      <c r="F36" s="20" t="n">
        <v>21520</v>
      </c>
      <c r="G36" s="20" t="s">
        <v>20</v>
      </c>
      <c r="H36" s="20" t="n">
        <v>227</v>
      </c>
      <c r="I36" s="20" t="n">
        <v>13429</v>
      </c>
      <c r="J36" s="20" t="n">
        <v>11178</v>
      </c>
      <c r="K36" s="20" t="n">
        <v>2251</v>
      </c>
    </row>
    <row r="37" customFormat="false" ht="13.5" hidden="false" customHeight="true" outlineLevel="0" collapsed="false">
      <c r="A37" s="4" t="s">
        <v>47</v>
      </c>
      <c r="B37" s="20" t="n">
        <v>12965</v>
      </c>
      <c r="C37" s="20" t="n">
        <v>8566</v>
      </c>
      <c r="D37" s="20" t="n">
        <v>1473</v>
      </c>
      <c r="E37" s="20" t="n">
        <v>1705</v>
      </c>
      <c r="F37" s="20" t="n">
        <v>5386</v>
      </c>
      <c r="G37" s="20" t="s">
        <v>20</v>
      </c>
      <c r="H37" s="20" t="n">
        <v>100</v>
      </c>
      <c r="I37" s="20" t="n">
        <v>4299</v>
      </c>
      <c r="J37" s="20" t="n">
        <v>3820</v>
      </c>
      <c r="K37" s="20" t="n">
        <v>479</v>
      </c>
    </row>
    <row r="38" customFormat="false" ht="13.5" hidden="false" customHeight="true" outlineLevel="0" collapsed="false">
      <c r="A38" s="4" t="s">
        <v>48</v>
      </c>
      <c r="B38" s="20" t="n">
        <v>13844</v>
      </c>
      <c r="C38" s="20" t="n">
        <v>7758</v>
      </c>
      <c r="D38" s="20" t="n">
        <v>1161</v>
      </c>
      <c r="E38" s="20" t="n">
        <v>3699</v>
      </c>
      <c r="F38" s="20" t="n">
        <v>2898</v>
      </c>
      <c r="G38" s="20" t="s">
        <v>20</v>
      </c>
      <c r="H38" s="20" t="s">
        <v>20</v>
      </c>
      <c r="I38" s="20" t="n">
        <v>6086</v>
      </c>
      <c r="J38" s="20" t="n">
        <v>5894</v>
      </c>
      <c r="K38" s="20" t="n">
        <v>192</v>
      </c>
    </row>
    <row r="39" customFormat="false" ht="13.5" hidden="false" customHeight="true" outlineLevel="0" collapsed="false">
      <c r="A39" s="4" t="s">
        <v>49</v>
      </c>
      <c r="B39" s="20" t="n">
        <v>9089</v>
      </c>
      <c r="C39" s="20" t="n">
        <v>6606</v>
      </c>
      <c r="D39" s="20" t="n">
        <v>1281</v>
      </c>
      <c r="E39" s="20" t="n">
        <v>5209</v>
      </c>
      <c r="F39" s="20" t="n">
        <v>116</v>
      </c>
      <c r="G39" s="20" t="s">
        <v>20</v>
      </c>
      <c r="H39" s="20" t="n">
        <v>1080</v>
      </c>
      <c r="I39" s="20" t="n">
        <v>1403</v>
      </c>
      <c r="J39" s="20" t="n">
        <v>1190</v>
      </c>
      <c r="K39" s="20" t="n">
        <v>213</v>
      </c>
    </row>
    <row r="40" customFormat="false" ht="13.5" hidden="false" customHeight="true" outlineLevel="0" collapsed="false">
      <c r="A40" s="4" t="s">
        <v>50</v>
      </c>
      <c r="B40" s="20" t="n">
        <v>5888</v>
      </c>
      <c r="C40" s="20" t="n">
        <v>4793</v>
      </c>
      <c r="D40" s="20" t="n">
        <v>869</v>
      </c>
      <c r="E40" s="20" t="n">
        <v>3010</v>
      </c>
      <c r="F40" s="20" t="n">
        <v>914</v>
      </c>
      <c r="G40" s="20" t="s">
        <v>20</v>
      </c>
      <c r="H40" s="20" t="s">
        <v>20</v>
      </c>
      <c r="I40" s="20" t="n">
        <v>1095</v>
      </c>
      <c r="J40" s="20" t="n">
        <v>993</v>
      </c>
      <c r="K40" s="20" t="n">
        <v>102</v>
      </c>
    </row>
    <row r="41" customFormat="false" ht="13.5" hidden="false" customHeight="true" outlineLevel="0" collapsed="false">
      <c r="A41" s="4" t="s">
        <v>51</v>
      </c>
      <c r="B41" s="20" t="n">
        <v>176402</v>
      </c>
      <c r="C41" s="20" t="n">
        <v>108115</v>
      </c>
      <c r="D41" s="20" t="n">
        <v>26459</v>
      </c>
      <c r="E41" s="20" t="n">
        <v>419</v>
      </c>
      <c r="F41" s="20" t="n">
        <v>81237</v>
      </c>
      <c r="G41" s="20" t="n">
        <v>64640</v>
      </c>
      <c r="H41" s="20" t="n">
        <v>1200</v>
      </c>
      <c r="I41" s="20" t="n">
        <v>2447</v>
      </c>
      <c r="J41" s="20" t="n">
        <v>1676</v>
      </c>
      <c r="K41" s="20" t="n">
        <v>771</v>
      </c>
    </row>
    <row r="42" customFormat="false" ht="13.5" hidden="false" customHeight="true" outlineLevel="0" collapsed="false">
      <c r="A42" s="4" t="s">
        <v>52</v>
      </c>
      <c r="B42" s="20" t="n">
        <v>28194</v>
      </c>
      <c r="C42" s="20" t="n">
        <v>18906</v>
      </c>
      <c r="D42" s="20" t="n">
        <v>3646</v>
      </c>
      <c r="E42" s="20" t="n">
        <v>8165</v>
      </c>
      <c r="F42" s="20" t="n">
        <v>7095</v>
      </c>
      <c r="G42" s="20" t="s">
        <v>20</v>
      </c>
      <c r="H42" s="20" t="s">
        <v>20</v>
      </c>
      <c r="I42" s="20" t="n">
        <v>9288</v>
      </c>
      <c r="J42" s="20" t="n">
        <v>8476</v>
      </c>
      <c r="K42" s="20" t="n">
        <v>812</v>
      </c>
    </row>
    <row r="43" customFormat="false" ht="13.5" hidden="false" customHeight="true" outlineLevel="0" collapsed="false">
      <c r="A43" s="4" t="s">
        <v>53</v>
      </c>
      <c r="B43" s="20" t="n">
        <v>7292</v>
      </c>
      <c r="C43" s="20" t="n">
        <v>8539</v>
      </c>
      <c r="D43" s="20" t="n">
        <v>526</v>
      </c>
      <c r="E43" s="20" t="n">
        <v>245</v>
      </c>
      <c r="F43" s="20" t="n">
        <v>2768</v>
      </c>
      <c r="G43" s="20" t="s">
        <v>20</v>
      </c>
      <c r="H43" s="20" t="n">
        <v>1907</v>
      </c>
      <c r="I43" s="20" t="n">
        <v>1846</v>
      </c>
      <c r="J43" s="20" t="n">
        <v>1600</v>
      </c>
      <c r="K43" s="20" t="n">
        <v>246</v>
      </c>
    </row>
    <row r="44" customFormat="false" ht="13.5" hidden="false" customHeight="true" outlineLevel="0" collapsed="false">
      <c r="A44" s="4" t="s">
        <v>54</v>
      </c>
      <c r="B44" s="20" t="n">
        <v>6366</v>
      </c>
      <c r="C44" s="20" t="n">
        <v>4114</v>
      </c>
      <c r="D44" s="20" t="n">
        <v>652</v>
      </c>
      <c r="E44" s="20" t="n">
        <v>2886</v>
      </c>
      <c r="F44" s="20" t="n">
        <v>576</v>
      </c>
      <c r="G44" s="20" t="s">
        <v>20</v>
      </c>
      <c r="H44" s="20" t="n">
        <v>466</v>
      </c>
      <c r="I44" s="20" t="n">
        <v>1786</v>
      </c>
      <c r="J44" s="20" t="n">
        <v>1585</v>
      </c>
      <c r="K44" s="20" t="n">
        <v>201</v>
      </c>
    </row>
    <row r="45" customFormat="false" ht="13.5" hidden="false" customHeight="true" outlineLevel="0" collapsed="false">
      <c r="A45" s="4" t="s">
        <v>55</v>
      </c>
      <c r="B45" s="20" t="n">
        <v>23333</v>
      </c>
      <c r="C45" s="20" t="n">
        <v>17891</v>
      </c>
      <c r="D45" s="20" t="n">
        <v>2686</v>
      </c>
      <c r="E45" s="20" t="n">
        <v>13358</v>
      </c>
      <c r="F45" s="20" t="n">
        <v>1847</v>
      </c>
      <c r="G45" s="20" t="s">
        <v>20</v>
      </c>
      <c r="H45" s="20" t="n">
        <v>2890</v>
      </c>
      <c r="I45" s="20" t="n">
        <v>2552</v>
      </c>
      <c r="J45" s="20" t="n">
        <v>1648</v>
      </c>
      <c r="K45" s="20" t="n">
        <v>904</v>
      </c>
    </row>
    <row r="46" customFormat="false" ht="13.5" hidden="false" customHeight="true" outlineLevel="0" collapsed="false">
      <c r="A46" s="4" t="s">
        <v>56</v>
      </c>
      <c r="B46" s="20" t="n">
        <v>15510</v>
      </c>
      <c r="C46" s="20" t="n">
        <v>11796</v>
      </c>
      <c r="D46" s="20" t="n">
        <v>3514</v>
      </c>
      <c r="E46" s="20" t="n">
        <v>6950</v>
      </c>
      <c r="F46" s="20" t="n">
        <v>1332</v>
      </c>
      <c r="G46" s="20" t="s">
        <v>20</v>
      </c>
      <c r="H46" s="20" t="n">
        <v>1633</v>
      </c>
      <c r="I46" s="20" t="n">
        <v>2081</v>
      </c>
      <c r="J46" s="20" t="n">
        <v>1104</v>
      </c>
      <c r="K46" s="20" t="n">
        <v>977</v>
      </c>
    </row>
    <row r="47" customFormat="false" ht="13.5" hidden="false" customHeight="true" outlineLevel="0" collapsed="false">
      <c r="A47" s="4" t="s">
        <v>57</v>
      </c>
      <c r="B47" s="20" t="n">
        <v>18765</v>
      </c>
      <c r="C47" s="20" t="n">
        <v>16639</v>
      </c>
      <c r="D47" s="20" t="n">
        <v>2406</v>
      </c>
      <c r="E47" s="20" t="n">
        <v>11714</v>
      </c>
      <c r="F47" s="20" t="n">
        <v>2719</v>
      </c>
      <c r="G47" s="20" t="s">
        <v>20</v>
      </c>
      <c r="H47" s="20" t="n">
        <v>105</v>
      </c>
      <c r="I47" s="20" t="n">
        <v>1821</v>
      </c>
      <c r="J47" s="20" t="n">
        <v>464</v>
      </c>
      <c r="K47" s="20" t="n">
        <v>1357</v>
      </c>
    </row>
    <row r="48" customFormat="false" ht="13.5" hidden="false" customHeight="true" outlineLevel="0" collapsed="false">
      <c r="A48" s="4" t="s">
        <v>58</v>
      </c>
      <c r="B48" s="20" t="n">
        <v>16974</v>
      </c>
      <c r="C48" s="20" t="n">
        <v>8888</v>
      </c>
      <c r="D48" s="20" t="n">
        <v>1423</v>
      </c>
      <c r="E48" s="20" t="n">
        <v>3671</v>
      </c>
      <c r="F48" s="20" t="n">
        <v>3594</v>
      </c>
      <c r="G48" s="20" t="s">
        <v>20</v>
      </c>
      <c r="H48" s="20" t="s">
        <v>20</v>
      </c>
      <c r="I48" s="20" t="n">
        <v>8086</v>
      </c>
      <c r="J48" s="20" t="n">
        <v>4618</v>
      </c>
      <c r="K48" s="20" t="n">
        <v>3468</v>
      </c>
    </row>
    <row r="49" customFormat="false" ht="13.5" hidden="false" customHeight="true" outlineLevel="0" collapsed="false">
      <c r="A49" s="4" t="s">
        <v>59</v>
      </c>
      <c r="B49" s="20" t="n">
        <v>9308</v>
      </c>
      <c r="C49" s="20" t="n">
        <v>3128</v>
      </c>
      <c r="D49" s="20" t="n">
        <v>655</v>
      </c>
      <c r="E49" s="20" t="n">
        <v>2008</v>
      </c>
      <c r="F49" s="20" t="n">
        <v>465</v>
      </c>
      <c r="G49" s="20" t="s">
        <v>20</v>
      </c>
      <c r="H49" s="20" t="s">
        <v>20</v>
      </c>
      <c r="I49" s="20" t="n">
        <v>6180</v>
      </c>
      <c r="J49" s="20" t="n">
        <v>2503</v>
      </c>
      <c r="K49" s="20" t="n">
        <v>3677</v>
      </c>
    </row>
    <row r="50" customFormat="false" ht="13.5" hidden="false" customHeight="true" outlineLevel="0" collapsed="false">
      <c r="A50" s="4" t="s">
        <v>60</v>
      </c>
      <c r="B50" s="20" t="n">
        <v>31542</v>
      </c>
      <c r="C50" s="20" t="n">
        <v>26442</v>
      </c>
      <c r="D50" s="20" t="n">
        <v>4508</v>
      </c>
      <c r="E50" s="20" t="n">
        <v>9875</v>
      </c>
      <c r="F50" s="20" t="n">
        <v>12059</v>
      </c>
      <c r="G50" s="20" t="s">
        <v>20</v>
      </c>
      <c r="H50" s="20" t="s">
        <v>20</v>
      </c>
      <c r="I50" s="20" t="n">
        <v>5400</v>
      </c>
      <c r="J50" s="20" t="n">
        <v>2209</v>
      </c>
      <c r="K50" s="20" t="n">
        <v>3191</v>
      </c>
    </row>
    <row r="51" customFormat="false" ht="13.5" hidden="false" customHeight="true" outlineLevel="0" collapsed="false">
      <c r="A51" s="4" t="s">
        <v>61</v>
      </c>
      <c r="B51" s="20" t="n">
        <v>7371</v>
      </c>
      <c r="C51" s="20" t="n">
        <v>4118</v>
      </c>
      <c r="D51" s="20" t="n">
        <v>700</v>
      </c>
      <c r="E51" s="20" t="n">
        <v>3318</v>
      </c>
      <c r="F51" s="20" t="n">
        <v>100</v>
      </c>
      <c r="G51" s="20" t="s">
        <v>20</v>
      </c>
      <c r="H51" s="20" t="s">
        <v>20</v>
      </c>
      <c r="I51" s="20" t="n">
        <v>3453</v>
      </c>
      <c r="J51" s="20" t="n">
        <v>840</v>
      </c>
      <c r="K51" s="20" t="n">
        <v>2613</v>
      </c>
    </row>
    <row r="52" customFormat="false" ht="13.5" hidden="false" customHeight="true" outlineLevel="0" collapsed="false">
      <c r="A52" s="4" t="s">
        <v>62</v>
      </c>
      <c r="B52" s="20" t="n">
        <v>12021</v>
      </c>
      <c r="C52" s="20" t="n">
        <v>9036</v>
      </c>
      <c r="D52" s="20" t="n">
        <v>1390</v>
      </c>
      <c r="E52" s="20" t="n">
        <v>6666</v>
      </c>
      <c r="F52" s="20" t="n">
        <v>980</v>
      </c>
      <c r="G52" s="20" t="s">
        <v>20</v>
      </c>
      <c r="H52" s="20" t="n">
        <v>364</v>
      </c>
      <c r="I52" s="20" t="n">
        <v>2621</v>
      </c>
      <c r="J52" s="20" t="n">
        <v>1632</v>
      </c>
      <c r="K52" s="20" t="n">
        <v>989</v>
      </c>
    </row>
    <row r="53" customFormat="false" ht="13.5" hidden="false" customHeight="true" outlineLevel="0" collapsed="false">
      <c r="A53" s="4" t="s">
        <v>63</v>
      </c>
      <c r="B53" s="20" t="n">
        <v>66975</v>
      </c>
      <c r="C53" s="20" t="n">
        <v>63083</v>
      </c>
      <c r="D53" s="20" t="n">
        <v>5226</v>
      </c>
      <c r="E53" s="20" t="n">
        <v>57398</v>
      </c>
      <c r="F53" s="20" t="n">
        <v>459</v>
      </c>
      <c r="G53" s="20" t="n">
        <v>1146</v>
      </c>
      <c r="H53" s="20" t="n">
        <v>218</v>
      </c>
      <c r="I53" s="20" t="n">
        <v>2528</v>
      </c>
      <c r="J53" s="20" t="n">
        <v>1804</v>
      </c>
      <c r="K53" s="20" t="n">
        <v>724</v>
      </c>
    </row>
    <row r="54" customFormat="false" ht="13.5" hidden="false" customHeight="true" outlineLevel="0" collapsed="false">
      <c r="A54" s="10" t="s">
        <v>64</v>
      </c>
      <c r="B54" s="21" t="n">
        <v>81163</v>
      </c>
      <c r="C54" s="21" t="n">
        <v>63057</v>
      </c>
      <c r="D54" s="21" t="n">
        <v>13039</v>
      </c>
      <c r="E54" s="21" t="n">
        <v>29013</v>
      </c>
      <c r="F54" s="21" t="n">
        <v>21005</v>
      </c>
      <c r="G54" s="21" t="n">
        <v>7809</v>
      </c>
      <c r="H54" s="21" t="n">
        <v>434</v>
      </c>
      <c r="I54" s="21" t="n">
        <v>9863</v>
      </c>
      <c r="J54" s="21" t="n">
        <v>8564</v>
      </c>
      <c r="K54" s="21" t="n">
        <v>1299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8:20Z</dcterms:created>
  <dc:creator>m</dc:creator>
  <dc:description/>
  <dc:language>en-US</dc:language>
  <cp:lastModifiedBy>m</cp:lastModifiedBy>
  <dcterms:modified xsi:type="dcterms:W3CDTF">2020-12-17T10:5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