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3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-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9041015</v>
      </c>
      <c r="C8" s="19" t="n">
        <v>423842915</v>
      </c>
      <c r="D8" s="19" t="n">
        <v>6226771</v>
      </c>
      <c r="E8" s="19" t="n">
        <v>33074068</v>
      </c>
      <c r="F8" s="19" t="n">
        <v>3542076</v>
      </c>
      <c r="G8" s="19" t="n">
        <v>3900898</v>
      </c>
      <c r="H8" s="19" t="n">
        <v>3289392</v>
      </c>
      <c r="I8" s="19" t="n">
        <v>9007810</v>
      </c>
      <c r="J8" s="19" t="n">
        <v>5237060</v>
      </c>
      <c r="K8" s="19" t="n">
        <v>3770750</v>
      </c>
    </row>
    <row r="9" customFormat="false" ht="13.5" hidden="false" customHeight="true" outlineLevel="0" collapsed="false">
      <c r="A9" s="4" t="s">
        <v>18</v>
      </c>
      <c r="B9" s="20" t="n">
        <v>2216958</v>
      </c>
      <c r="C9" s="20" t="n">
        <v>1817516</v>
      </c>
      <c r="D9" s="20" t="n">
        <v>380347</v>
      </c>
      <c r="E9" s="20" t="n">
        <v>1210189</v>
      </c>
      <c r="F9" s="20" t="n">
        <v>226980</v>
      </c>
      <c r="G9" s="20" t="n">
        <v>120620</v>
      </c>
      <c r="H9" s="20" t="n">
        <v>379</v>
      </c>
      <c r="I9" s="20" t="n">
        <v>278443</v>
      </c>
      <c r="J9" s="20" t="n">
        <v>209182</v>
      </c>
      <c r="K9" s="20" t="n">
        <v>69261</v>
      </c>
    </row>
    <row r="10" customFormat="false" ht="13.5" hidden="false" customHeight="true" outlineLevel="0" collapsed="false">
      <c r="A10" s="4" t="s">
        <v>19</v>
      </c>
      <c r="B10" s="20" t="n">
        <v>545193</v>
      </c>
      <c r="C10" s="20" t="n">
        <v>404271</v>
      </c>
      <c r="D10" s="20" t="n">
        <v>57277</v>
      </c>
      <c r="E10" s="20" t="n">
        <v>303619</v>
      </c>
      <c r="F10" s="20" t="n">
        <v>43375</v>
      </c>
      <c r="G10" s="20" t="n">
        <v>61000</v>
      </c>
      <c r="H10" s="20" t="n">
        <v>9108</v>
      </c>
      <c r="I10" s="20" t="n">
        <v>70819</v>
      </c>
      <c r="J10" s="20" t="n">
        <v>46151</v>
      </c>
      <c r="K10" s="20" t="n">
        <v>24668</v>
      </c>
    </row>
    <row r="11" customFormat="false" ht="13.5" hidden="false" customHeight="true" outlineLevel="0" collapsed="false">
      <c r="A11" s="4" t="s">
        <v>20</v>
      </c>
      <c r="B11" s="20" t="n">
        <v>1161477</v>
      </c>
      <c r="C11" s="20" t="n">
        <v>970038</v>
      </c>
      <c r="D11" s="20" t="n">
        <v>164005</v>
      </c>
      <c r="E11" s="20" t="n">
        <v>764080</v>
      </c>
      <c r="F11" s="20" t="n">
        <v>41953</v>
      </c>
      <c r="G11" s="20" t="n">
        <v>116000</v>
      </c>
      <c r="H11" s="20" t="n">
        <v>7132</v>
      </c>
      <c r="I11" s="20" t="n">
        <v>68307</v>
      </c>
      <c r="J11" s="20" t="n">
        <v>47749</v>
      </c>
      <c r="K11" s="20" t="n">
        <v>20558</v>
      </c>
    </row>
    <row r="12" customFormat="false" ht="13.5" hidden="false" customHeight="true" outlineLevel="0" collapsed="false">
      <c r="A12" s="4" t="s">
        <v>21</v>
      </c>
      <c r="B12" s="20" t="n">
        <v>1547788</v>
      </c>
      <c r="C12" s="20" t="n">
        <v>1031920</v>
      </c>
      <c r="D12" s="20" t="n">
        <v>168150</v>
      </c>
      <c r="E12" s="20" t="n">
        <v>720130</v>
      </c>
      <c r="F12" s="20" t="n">
        <v>143640</v>
      </c>
      <c r="G12" s="20" t="n">
        <v>306050</v>
      </c>
      <c r="H12" s="20" t="n">
        <v>22562</v>
      </c>
      <c r="I12" s="20" t="n">
        <v>187256</v>
      </c>
      <c r="J12" s="20" t="n">
        <v>57773</v>
      </c>
      <c r="K12" s="20" t="n">
        <v>129483</v>
      </c>
    </row>
    <row r="13" customFormat="false" ht="13.5" hidden="false" customHeight="true" outlineLevel="0" collapsed="false">
      <c r="A13" s="4" t="s">
        <v>22</v>
      </c>
      <c r="B13" s="20" t="n">
        <v>926842</v>
      </c>
      <c r="C13" s="20" t="n">
        <v>782873</v>
      </c>
      <c r="D13" s="20" t="n">
        <v>106517</v>
      </c>
      <c r="E13" s="20" t="n">
        <v>629849</v>
      </c>
      <c r="F13" s="20" t="n">
        <v>46507</v>
      </c>
      <c r="G13" s="20" t="n">
        <v>35000</v>
      </c>
      <c r="H13" s="20" t="n">
        <v>652</v>
      </c>
      <c r="I13" s="20" t="n">
        <v>108817</v>
      </c>
      <c r="J13" s="20" t="n">
        <v>66886</v>
      </c>
      <c r="K13" s="20" t="n">
        <v>41431</v>
      </c>
    </row>
    <row r="14" customFormat="false" ht="13.5" hidden="false" customHeight="true" outlineLevel="0" collapsed="false">
      <c r="A14" s="4" t="s">
        <v>23</v>
      </c>
      <c r="B14" s="20" t="n">
        <v>815065</v>
      </c>
      <c r="C14" s="20" t="n">
        <v>612557</v>
      </c>
      <c r="D14" s="20" t="n">
        <v>120086</v>
      </c>
      <c r="E14" s="20" t="n">
        <v>447865</v>
      </c>
      <c r="F14" s="20" t="n">
        <v>44606</v>
      </c>
      <c r="G14" s="20" t="n">
        <v>8000</v>
      </c>
      <c r="H14" s="20" t="n">
        <v>106896</v>
      </c>
      <c r="I14" s="20" t="n">
        <v>87612</v>
      </c>
      <c r="J14" s="20" t="n">
        <v>33677</v>
      </c>
      <c r="K14" s="20" t="n">
        <v>53935</v>
      </c>
    </row>
    <row r="15" customFormat="false" ht="13.5" hidden="false" customHeight="true" outlineLevel="0" collapsed="false">
      <c r="A15" s="4" t="s">
        <v>24</v>
      </c>
      <c r="B15" s="20" t="n">
        <v>1523968</v>
      </c>
      <c r="C15" s="20" t="n">
        <v>984039</v>
      </c>
      <c r="D15" s="20" t="n">
        <v>179151</v>
      </c>
      <c r="E15" s="20" t="n">
        <v>799013</v>
      </c>
      <c r="F15" s="20" t="n">
        <v>5875</v>
      </c>
      <c r="G15" s="20" t="n">
        <v>10400</v>
      </c>
      <c r="H15" s="20" t="n">
        <v>150351</v>
      </c>
      <c r="I15" s="20" t="n">
        <v>285578</v>
      </c>
      <c r="J15" s="20" t="n">
        <v>209606</v>
      </c>
      <c r="K15" s="20" t="n">
        <v>75972</v>
      </c>
    </row>
    <row r="16" customFormat="false" ht="13.5" hidden="false" customHeight="true" outlineLevel="0" collapsed="false">
      <c r="A16" s="4" t="s">
        <v>25</v>
      </c>
      <c r="B16" s="20" t="n">
        <v>881708</v>
      </c>
      <c r="C16" s="20" t="n">
        <v>468965</v>
      </c>
      <c r="D16" s="20" t="n">
        <v>56192</v>
      </c>
      <c r="E16" s="20" t="n">
        <v>412245</v>
      </c>
      <c r="F16" s="20" t="n">
        <v>528</v>
      </c>
      <c r="G16" s="20" t="n">
        <v>37000</v>
      </c>
      <c r="H16" s="20" t="n">
        <v>248317</v>
      </c>
      <c r="I16" s="20" t="n">
        <v>127426</v>
      </c>
      <c r="J16" s="20" t="n">
        <v>57008</v>
      </c>
      <c r="K16" s="20" t="n">
        <v>70423</v>
      </c>
    </row>
    <row r="17" customFormat="false" ht="13.5" hidden="false" customHeight="true" outlineLevel="0" collapsed="false">
      <c r="A17" s="4" t="s">
        <v>26</v>
      </c>
      <c r="B17" s="20" t="n">
        <v>1456564</v>
      </c>
      <c r="C17" s="20" t="n">
        <v>917446</v>
      </c>
      <c r="D17" s="20" t="n">
        <v>91499</v>
      </c>
      <c r="E17" s="20" t="n">
        <v>810479</v>
      </c>
      <c r="F17" s="20" t="n">
        <v>15468</v>
      </c>
      <c r="G17" s="20" t="s">
        <v>27</v>
      </c>
      <c r="H17" s="20" t="n">
        <v>317144</v>
      </c>
      <c r="I17" s="20" t="n">
        <v>221994</v>
      </c>
      <c r="J17" s="20" t="n">
        <v>55088</v>
      </c>
      <c r="K17" s="20" t="n">
        <v>166906</v>
      </c>
    </row>
    <row r="18" customFormat="false" ht="13.5" hidden="false" customHeight="true" outlineLevel="0" collapsed="false">
      <c r="A18" s="4" t="s">
        <v>28</v>
      </c>
      <c r="B18" s="20" t="n">
        <v>1263881</v>
      </c>
      <c r="C18" s="20" t="n">
        <v>831602</v>
      </c>
      <c r="D18" s="20" t="n">
        <v>85530</v>
      </c>
      <c r="E18" s="20" t="n">
        <v>689677</v>
      </c>
      <c r="F18" s="20" t="n">
        <v>56395</v>
      </c>
      <c r="G18" s="20" t="n">
        <v>83062</v>
      </c>
      <c r="H18" s="20" t="n">
        <v>148028</v>
      </c>
      <c r="I18" s="20" t="n">
        <v>201189</v>
      </c>
      <c r="J18" s="20" t="n">
        <v>150901</v>
      </c>
      <c r="K18" s="20" t="n">
        <v>50288</v>
      </c>
    </row>
    <row r="19" customFormat="false" ht="13.5" hidden="false" customHeight="true" outlineLevel="0" collapsed="false">
      <c r="A19" s="4" t="s">
        <v>29</v>
      </c>
      <c r="B19" s="20" t="n">
        <v>2080484</v>
      </c>
      <c r="C19" s="20" t="n">
        <v>1522891</v>
      </c>
      <c r="D19" s="20" t="n">
        <v>96732</v>
      </c>
      <c r="E19" s="20" t="n">
        <v>1258196</v>
      </c>
      <c r="F19" s="20" t="n">
        <v>167963</v>
      </c>
      <c r="G19" s="20" t="s">
        <v>27</v>
      </c>
      <c r="H19" s="20" t="n">
        <v>168593</v>
      </c>
      <c r="I19" s="20" t="n">
        <v>389000</v>
      </c>
      <c r="J19" s="20" t="n">
        <v>85924</v>
      </c>
      <c r="K19" s="20" t="n">
        <v>303076</v>
      </c>
    </row>
    <row r="20" customFormat="false" ht="13.5" hidden="false" customHeight="true" outlineLevel="0" collapsed="false">
      <c r="A20" s="4" t="s">
        <v>30</v>
      </c>
      <c r="B20" s="20" t="n">
        <v>2110110</v>
      </c>
      <c r="C20" s="20" t="n">
        <v>1757829</v>
      </c>
      <c r="D20" s="20" t="n">
        <v>144300</v>
      </c>
      <c r="E20" s="20" t="n">
        <v>1577708</v>
      </c>
      <c r="F20" s="20" t="n">
        <v>35821</v>
      </c>
      <c r="G20" s="20" t="n">
        <v>50000</v>
      </c>
      <c r="H20" s="20" t="n">
        <v>168416</v>
      </c>
      <c r="I20" s="20" t="n">
        <v>133865</v>
      </c>
      <c r="J20" s="20" t="n">
        <v>77491</v>
      </c>
      <c r="K20" s="20" t="n">
        <v>56434</v>
      </c>
    </row>
    <row r="21" customFormat="false" ht="13.5" hidden="false" customHeight="true" outlineLevel="0" collapsed="false">
      <c r="A21" s="4" t="s">
        <v>31</v>
      </c>
      <c r="B21" s="20" t="n">
        <v>3946262</v>
      </c>
      <c r="C21" s="20" t="n">
        <v>3336476</v>
      </c>
      <c r="D21" s="20" t="n">
        <v>194213</v>
      </c>
      <c r="E21" s="20" t="n">
        <v>3142263</v>
      </c>
      <c r="F21" s="20" t="s">
        <v>27</v>
      </c>
      <c r="G21" s="20" t="n">
        <v>224000</v>
      </c>
      <c r="H21" s="20" t="s">
        <v>27</v>
      </c>
      <c r="I21" s="20" t="n">
        <v>385786</v>
      </c>
      <c r="J21" s="20" t="n">
        <v>275602</v>
      </c>
      <c r="K21" s="20" t="n">
        <v>110184</v>
      </c>
    </row>
    <row r="22" customFormat="false" ht="13.5" hidden="false" customHeight="true" outlineLevel="0" collapsed="false">
      <c r="A22" s="4" t="s">
        <v>32</v>
      </c>
      <c r="B22" s="20" t="n">
        <v>2431219</v>
      </c>
      <c r="C22" s="20" t="n">
        <v>2196930</v>
      </c>
      <c r="D22" s="20" t="n">
        <v>102592</v>
      </c>
      <c r="E22" s="20" t="n">
        <v>1608109</v>
      </c>
      <c r="F22" s="20" t="n">
        <v>491229</v>
      </c>
      <c r="G22" s="20" t="n">
        <v>33545</v>
      </c>
      <c r="H22" s="20" t="s">
        <v>27</v>
      </c>
      <c r="I22" s="20" t="n">
        <v>200744</v>
      </c>
      <c r="J22" s="20" t="n">
        <v>95639</v>
      </c>
      <c r="K22" s="20" t="n">
        <v>105105</v>
      </c>
    </row>
    <row r="23" customFormat="false" ht="13.5" hidden="false" customHeight="true" outlineLevel="0" collapsed="false">
      <c r="A23" s="4" t="s">
        <v>33</v>
      </c>
      <c r="B23" s="20" t="n">
        <v>2179188</v>
      </c>
      <c r="C23" s="20" t="n">
        <v>1498334</v>
      </c>
      <c r="D23" s="20" t="n">
        <v>266905</v>
      </c>
      <c r="E23" s="20" t="n">
        <v>1206125</v>
      </c>
      <c r="F23" s="20" t="n">
        <v>25304</v>
      </c>
      <c r="G23" s="20" t="n">
        <v>29050</v>
      </c>
      <c r="H23" s="20" t="n">
        <v>454951</v>
      </c>
      <c r="I23" s="20" t="n">
        <v>196808</v>
      </c>
      <c r="J23" s="20" t="n">
        <v>139907</v>
      </c>
      <c r="K23" s="20" t="n">
        <v>56896</v>
      </c>
    </row>
    <row r="24" customFormat="false" ht="13.5" hidden="false" customHeight="true" outlineLevel="0" collapsed="false">
      <c r="A24" s="4" t="s">
        <v>34</v>
      </c>
      <c r="B24" s="20" t="n">
        <v>812655</v>
      </c>
      <c r="C24" s="20" t="n">
        <v>562206</v>
      </c>
      <c r="D24" s="20" t="n">
        <v>103555</v>
      </c>
      <c r="E24" s="20" t="n">
        <v>451047</v>
      </c>
      <c r="F24" s="20" t="n">
        <v>7604</v>
      </c>
      <c r="G24" s="20" t="n">
        <v>55000</v>
      </c>
      <c r="H24" s="20" t="n">
        <v>1805</v>
      </c>
      <c r="I24" s="20" t="n">
        <v>194644</v>
      </c>
      <c r="J24" s="20" t="n">
        <v>83713</v>
      </c>
      <c r="K24" s="20" t="n">
        <v>110931</v>
      </c>
    </row>
    <row r="25" customFormat="false" ht="13.5" hidden="false" customHeight="true" outlineLevel="0" collapsed="false">
      <c r="A25" s="4" t="s">
        <v>35</v>
      </c>
      <c r="B25" s="20" t="n">
        <v>636098</v>
      </c>
      <c r="C25" s="20" t="n">
        <v>560192</v>
      </c>
      <c r="D25" s="20" t="n">
        <v>55772</v>
      </c>
      <c r="E25" s="20" t="n">
        <v>488920</v>
      </c>
      <c r="F25" s="20" t="n">
        <v>15500</v>
      </c>
      <c r="G25" s="20" t="s">
        <v>27</v>
      </c>
      <c r="H25" s="20" t="n">
        <v>22377</v>
      </c>
      <c r="I25" s="20" t="n">
        <v>73529</v>
      </c>
      <c r="J25" s="20" t="n">
        <v>69286</v>
      </c>
      <c r="K25" s="20" t="n">
        <v>4293</v>
      </c>
    </row>
    <row r="26" customFormat="false" ht="13.5" hidden="false" customHeight="true" outlineLevel="0" collapsed="false">
      <c r="A26" s="4" t="s">
        <v>36</v>
      </c>
      <c r="B26" s="20" t="n">
        <v>506428</v>
      </c>
      <c r="C26" s="20" t="n">
        <v>310941</v>
      </c>
      <c r="D26" s="20" t="n">
        <v>69543</v>
      </c>
      <c r="E26" s="20" t="n">
        <v>241398</v>
      </c>
      <c r="F26" s="20" t="s">
        <v>27</v>
      </c>
      <c r="G26" s="20" t="n">
        <v>65000</v>
      </c>
      <c r="H26" s="20" t="n">
        <v>59443</v>
      </c>
      <c r="I26" s="20" t="n">
        <v>71044</v>
      </c>
      <c r="J26" s="20" t="n">
        <v>67696</v>
      </c>
      <c r="K26" s="20" t="n">
        <v>3348</v>
      </c>
    </row>
    <row r="27" customFormat="false" ht="13.5" hidden="false" customHeight="true" outlineLevel="0" collapsed="false">
      <c r="A27" s="4" t="s">
        <v>37</v>
      </c>
      <c r="B27" s="20" t="n">
        <v>604349</v>
      </c>
      <c r="C27" s="20" t="n">
        <v>462793</v>
      </c>
      <c r="D27" s="20" t="n">
        <v>51535</v>
      </c>
      <c r="E27" s="20" t="n">
        <v>390639</v>
      </c>
      <c r="F27" s="20" t="n">
        <v>20619</v>
      </c>
      <c r="G27" s="20" t="n">
        <v>15000</v>
      </c>
      <c r="H27" s="20" t="n">
        <v>14119</v>
      </c>
      <c r="I27" s="20" t="n">
        <v>112437</v>
      </c>
      <c r="J27" s="20" t="n">
        <v>110200</v>
      </c>
      <c r="K27" s="20" t="n">
        <v>2237</v>
      </c>
    </row>
    <row r="28" customFormat="false" ht="13.5" hidden="false" customHeight="true" outlineLevel="0" collapsed="false">
      <c r="A28" s="4" t="s">
        <v>38</v>
      </c>
      <c r="B28" s="20" t="n">
        <v>982815</v>
      </c>
      <c r="C28" s="20" t="n">
        <v>862449</v>
      </c>
      <c r="D28" s="20" t="n">
        <v>101217</v>
      </c>
      <c r="E28" s="20" t="n">
        <v>738685</v>
      </c>
      <c r="F28" s="20" t="n">
        <v>22347</v>
      </c>
      <c r="G28" s="20" t="n">
        <v>10000</v>
      </c>
      <c r="H28" s="20" t="n">
        <v>4678</v>
      </c>
      <c r="I28" s="20" t="n">
        <v>105688</v>
      </c>
      <c r="J28" s="20" t="n">
        <v>95267</v>
      </c>
      <c r="K28" s="20" t="n">
        <v>10421</v>
      </c>
    </row>
    <row r="29" customFormat="false" ht="13.5" hidden="false" customHeight="true" outlineLevel="0" collapsed="false">
      <c r="A29" s="4" t="s">
        <v>39</v>
      </c>
      <c r="B29" s="20" t="n">
        <v>570423</v>
      </c>
      <c r="C29" s="20" t="n">
        <v>426690</v>
      </c>
      <c r="D29" s="20" t="n">
        <v>100681</v>
      </c>
      <c r="E29" s="20" t="n">
        <v>266325</v>
      </c>
      <c r="F29" s="20" t="n">
        <v>39684</v>
      </c>
      <c r="G29" s="20" t="n">
        <v>8500</v>
      </c>
      <c r="H29" s="20" t="s">
        <v>27</v>
      </c>
      <c r="I29" s="20" t="n">
        <v>135233</v>
      </c>
      <c r="J29" s="20" t="n">
        <v>100009</v>
      </c>
      <c r="K29" s="20" t="n">
        <v>35224</v>
      </c>
    </row>
    <row r="30" customFormat="false" ht="13.5" hidden="false" customHeight="true" outlineLevel="0" collapsed="false">
      <c r="A30" s="4" t="s">
        <v>40</v>
      </c>
      <c r="B30" s="20" t="n">
        <v>3698394</v>
      </c>
      <c r="C30" s="20" t="n">
        <v>2664350</v>
      </c>
      <c r="D30" s="20" t="n">
        <v>264887</v>
      </c>
      <c r="E30" s="20" t="n">
        <v>2165718</v>
      </c>
      <c r="F30" s="20" t="n">
        <v>233745</v>
      </c>
      <c r="G30" s="20" t="n">
        <v>127000</v>
      </c>
      <c r="H30" s="20" t="n">
        <v>133770</v>
      </c>
      <c r="I30" s="20" t="n">
        <v>773274</v>
      </c>
      <c r="J30" s="20" t="n">
        <v>155063</v>
      </c>
      <c r="K30" s="20" t="n">
        <v>618211</v>
      </c>
    </row>
    <row r="31" customFormat="false" ht="13.5" hidden="false" customHeight="true" outlineLevel="0" collapsed="false">
      <c r="A31" s="4" t="s">
        <v>41</v>
      </c>
      <c r="B31" s="20" t="n">
        <v>1848668</v>
      </c>
      <c r="C31" s="20" t="n">
        <v>1233254</v>
      </c>
      <c r="D31" s="20" t="n">
        <v>196757</v>
      </c>
      <c r="E31" s="20" t="n">
        <v>923407</v>
      </c>
      <c r="F31" s="20" t="n">
        <v>113080</v>
      </c>
      <c r="G31" s="20" t="s">
        <v>27</v>
      </c>
      <c r="H31" s="20" t="n">
        <v>28100</v>
      </c>
      <c r="I31" s="20" t="n">
        <v>587314</v>
      </c>
      <c r="J31" s="20" t="n">
        <v>518642</v>
      </c>
      <c r="K31" s="20" t="n">
        <v>68672</v>
      </c>
    </row>
    <row r="32" customFormat="false" ht="13.5" hidden="false" customHeight="true" outlineLevel="0" collapsed="false">
      <c r="A32" s="4" t="s">
        <v>42</v>
      </c>
      <c r="B32" s="20" t="n">
        <v>952072</v>
      </c>
      <c r="C32" s="20" t="n">
        <v>426377</v>
      </c>
      <c r="D32" s="20" t="n">
        <v>90943</v>
      </c>
      <c r="E32" s="20" t="n">
        <v>335434</v>
      </c>
      <c r="F32" s="20" t="s">
        <v>27</v>
      </c>
      <c r="G32" s="20" t="s">
        <v>27</v>
      </c>
      <c r="H32" s="20" t="n">
        <v>310146</v>
      </c>
      <c r="I32" s="20" t="n">
        <v>215549</v>
      </c>
      <c r="J32" s="20" t="n">
        <v>177131</v>
      </c>
      <c r="K32" s="20" t="n">
        <v>38418</v>
      </c>
    </row>
    <row r="33" customFormat="false" ht="13.5" hidden="false" customHeight="true" outlineLevel="0" collapsed="false">
      <c r="A33" s="4" t="s">
        <v>43</v>
      </c>
      <c r="B33" s="20" t="n">
        <v>452013</v>
      </c>
      <c r="C33" s="20" t="n">
        <v>385988</v>
      </c>
      <c r="D33" s="20" t="n">
        <v>86569</v>
      </c>
      <c r="E33" s="20" t="n">
        <v>296372</v>
      </c>
      <c r="F33" s="20" t="n">
        <v>3047</v>
      </c>
      <c r="G33" s="20" t="n">
        <v>33500</v>
      </c>
      <c r="H33" s="20" t="n">
        <v>6491</v>
      </c>
      <c r="I33" s="20" t="n">
        <v>26034</v>
      </c>
      <c r="J33" s="20" t="n">
        <v>3752</v>
      </c>
      <c r="K33" s="20" t="n">
        <v>22282</v>
      </c>
    </row>
    <row r="34" customFormat="false" ht="13.5" hidden="false" customHeight="true" outlineLevel="0" collapsed="false">
      <c r="A34" s="4" t="s">
        <v>44</v>
      </c>
      <c r="B34" s="20" t="n">
        <v>684107</v>
      </c>
      <c r="C34" s="20" t="n">
        <v>586729</v>
      </c>
      <c r="D34" s="20" t="n">
        <v>104103</v>
      </c>
      <c r="E34" s="20" t="n">
        <v>415476</v>
      </c>
      <c r="F34" s="20" t="n">
        <v>67150</v>
      </c>
      <c r="G34" s="20" t="n">
        <v>45000</v>
      </c>
      <c r="H34" s="20" t="n">
        <v>5869</v>
      </c>
      <c r="I34" s="20" t="n">
        <v>46509</v>
      </c>
      <c r="J34" s="20" t="n">
        <v>21887</v>
      </c>
      <c r="K34" s="20" t="n">
        <v>24622</v>
      </c>
    </row>
    <row r="35" customFormat="false" ht="13.5" hidden="false" customHeight="true" outlineLevel="0" collapsed="false">
      <c r="A35" s="4" t="s">
        <v>45</v>
      </c>
      <c r="B35" s="20" t="n">
        <v>2389831</v>
      </c>
      <c r="C35" s="20" t="n">
        <v>2196509</v>
      </c>
      <c r="D35" s="20" t="n">
        <v>192292</v>
      </c>
      <c r="E35" s="20" t="n">
        <v>1707731</v>
      </c>
      <c r="F35" s="20" t="n">
        <v>296465</v>
      </c>
      <c r="G35" s="20" t="n">
        <v>11000</v>
      </c>
      <c r="H35" s="20" t="s">
        <v>27</v>
      </c>
      <c r="I35" s="20" t="n">
        <v>382322</v>
      </c>
      <c r="J35" s="20" t="n">
        <v>16528</v>
      </c>
      <c r="K35" s="20" t="n">
        <v>365799</v>
      </c>
    </row>
    <row r="36" customFormat="false" ht="13.5" hidden="false" customHeight="true" outlineLevel="0" collapsed="false">
      <c r="A36" s="4" t="s">
        <v>46</v>
      </c>
      <c r="B36" s="20" t="n">
        <v>2140298</v>
      </c>
      <c r="C36" s="20" t="n">
        <v>1598187</v>
      </c>
      <c r="D36" s="20" t="n">
        <v>152895</v>
      </c>
      <c r="E36" s="20" t="n">
        <v>820397</v>
      </c>
      <c r="F36" s="20" t="n">
        <v>624895</v>
      </c>
      <c r="G36" s="20" t="n">
        <v>8112</v>
      </c>
      <c r="H36" s="20" t="n">
        <v>55363</v>
      </c>
      <c r="I36" s="20" t="n">
        <v>478736</v>
      </c>
      <c r="J36" s="20" t="n">
        <v>421862</v>
      </c>
      <c r="K36" s="20" t="n">
        <v>56874</v>
      </c>
    </row>
    <row r="37" customFormat="false" ht="13.5" hidden="false" customHeight="true" outlineLevel="0" collapsed="false">
      <c r="A37" s="4" t="s">
        <v>47</v>
      </c>
      <c r="B37" s="20" t="n">
        <v>472362</v>
      </c>
      <c r="C37" s="20" t="n">
        <v>265510</v>
      </c>
      <c r="D37" s="20" t="n">
        <v>24386</v>
      </c>
      <c r="E37" s="20" t="n">
        <v>236955</v>
      </c>
      <c r="F37" s="20" t="n">
        <v>4169</v>
      </c>
      <c r="G37" s="20" t="n">
        <v>20000</v>
      </c>
      <c r="H37" s="20" t="n">
        <v>78487</v>
      </c>
      <c r="I37" s="20" t="n">
        <v>108363</v>
      </c>
      <c r="J37" s="20" t="n">
        <v>90619</v>
      </c>
      <c r="K37" s="20" t="n">
        <v>17746</v>
      </c>
    </row>
    <row r="38" customFormat="false" ht="13.5" hidden="false" customHeight="true" outlineLevel="0" collapsed="false">
      <c r="A38" s="4" t="s">
        <v>48</v>
      </c>
      <c r="B38" s="20" t="n">
        <v>1089633</v>
      </c>
      <c r="C38" s="20" t="n">
        <v>484842</v>
      </c>
      <c r="D38" s="20" t="n">
        <v>110365</v>
      </c>
      <c r="E38" s="20" t="n">
        <v>369505</v>
      </c>
      <c r="F38" s="20" t="n">
        <v>4972</v>
      </c>
      <c r="G38" s="20" t="n">
        <v>260000</v>
      </c>
      <c r="H38" s="20" t="n">
        <v>45244</v>
      </c>
      <c r="I38" s="20" t="n">
        <v>279347</v>
      </c>
      <c r="J38" s="20" t="n">
        <v>223881</v>
      </c>
      <c r="K38" s="20" t="n">
        <v>55666</v>
      </c>
    </row>
    <row r="39" customFormat="false" ht="13.5" hidden="false" customHeight="true" outlineLevel="0" collapsed="false">
      <c r="A39" s="4" t="s">
        <v>49</v>
      </c>
      <c r="B39" s="20" t="n">
        <v>703095</v>
      </c>
      <c r="C39" s="20" t="n">
        <v>507566</v>
      </c>
      <c r="D39" s="20" t="n">
        <v>124599</v>
      </c>
      <c r="E39" s="20" t="n">
        <v>380711</v>
      </c>
      <c r="F39" s="20" t="n">
        <v>2196</v>
      </c>
      <c r="G39" s="20" t="n">
        <v>50000</v>
      </c>
      <c r="H39" s="20" t="n">
        <v>62068</v>
      </c>
      <c r="I39" s="20" t="n">
        <v>83461</v>
      </c>
      <c r="J39" s="20" t="n">
        <v>77448</v>
      </c>
      <c r="K39" s="20" t="n">
        <v>6013</v>
      </c>
    </row>
    <row r="40" customFormat="false" ht="13.5" hidden="false" customHeight="true" outlineLevel="0" collapsed="false">
      <c r="A40" s="4" t="s">
        <v>50</v>
      </c>
      <c r="B40" s="20" t="n">
        <v>621394</v>
      </c>
      <c r="C40" s="20" t="n">
        <v>493026</v>
      </c>
      <c r="D40" s="20" t="n">
        <v>69943</v>
      </c>
      <c r="E40" s="20" t="n">
        <v>400399</v>
      </c>
      <c r="F40" s="20" t="n">
        <v>22684</v>
      </c>
      <c r="G40" s="20" t="n">
        <v>65000</v>
      </c>
      <c r="H40" s="20" t="n">
        <v>12923</v>
      </c>
      <c r="I40" s="20" t="n">
        <v>50445</v>
      </c>
      <c r="J40" s="20" t="n">
        <v>38117</v>
      </c>
      <c r="K40" s="20" t="n">
        <v>12328</v>
      </c>
    </row>
    <row r="41" customFormat="false" ht="13.5" hidden="false" customHeight="true" outlineLevel="0" collapsed="false">
      <c r="A41" s="4" t="s">
        <v>51</v>
      </c>
      <c r="B41" s="20" t="n">
        <v>948617</v>
      </c>
      <c r="C41" s="20" t="n">
        <v>628509</v>
      </c>
      <c r="D41" s="20" t="n">
        <v>137199</v>
      </c>
      <c r="E41" s="20" t="n">
        <v>426676</v>
      </c>
      <c r="F41" s="20" t="n">
        <v>64634</v>
      </c>
      <c r="G41" s="20" t="n">
        <v>126350</v>
      </c>
      <c r="H41" s="20" t="n">
        <v>1750</v>
      </c>
      <c r="I41" s="20" t="n">
        <v>192008</v>
      </c>
      <c r="J41" s="20" t="n">
        <v>74008</v>
      </c>
      <c r="K41" s="20" t="n">
        <v>118000</v>
      </c>
    </row>
    <row r="42" customFormat="false" ht="13.5" hidden="false" customHeight="true" outlineLevel="0" collapsed="false">
      <c r="A42" s="4" t="s">
        <v>52</v>
      </c>
      <c r="B42" s="20" t="n">
        <v>1271601</v>
      </c>
      <c r="C42" s="20" t="n">
        <v>771914</v>
      </c>
      <c r="D42" s="20" t="n">
        <v>193437</v>
      </c>
      <c r="E42" s="20" t="n">
        <v>507400</v>
      </c>
      <c r="F42" s="20" t="n">
        <v>71077</v>
      </c>
      <c r="G42" s="20" t="n">
        <v>192000</v>
      </c>
      <c r="H42" s="20" t="n">
        <v>26777</v>
      </c>
      <c r="I42" s="20" t="n">
        <v>280913</v>
      </c>
      <c r="J42" s="20" t="n">
        <v>275064</v>
      </c>
      <c r="K42" s="20" t="n">
        <v>5849</v>
      </c>
    </row>
    <row r="43" customFormat="false" ht="13.5" hidden="false" customHeight="true" outlineLevel="0" collapsed="false">
      <c r="A43" s="4" t="s">
        <v>53</v>
      </c>
      <c r="B43" s="20" t="n">
        <v>760579</v>
      </c>
      <c r="C43" s="20" t="n">
        <v>563262</v>
      </c>
      <c r="D43" s="20" t="n">
        <v>168058</v>
      </c>
      <c r="E43" s="20" t="n">
        <v>332554</v>
      </c>
      <c r="F43" s="20" t="n">
        <v>62750</v>
      </c>
      <c r="G43" s="20" t="n">
        <v>84000</v>
      </c>
      <c r="H43" s="20" t="n">
        <v>33421</v>
      </c>
      <c r="I43" s="20" t="n">
        <v>79796</v>
      </c>
      <c r="J43" s="20" t="n">
        <v>72127</v>
      </c>
      <c r="K43" s="20" t="n">
        <v>7669</v>
      </c>
    </row>
    <row r="44" customFormat="false" ht="13.5" hidden="false" customHeight="true" outlineLevel="0" collapsed="false">
      <c r="A44" s="4" t="s">
        <v>54</v>
      </c>
      <c r="B44" s="20" t="n">
        <v>685424</v>
      </c>
      <c r="C44" s="20" t="n">
        <v>420961</v>
      </c>
      <c r="D44" s="20" t="n">
        <v>105383</v>
      </c>
      <c r="E44" s="20" t="n">
        <v>276777</v>
      </c>
      <c r="F44" s="20" t="n">
        <v>38801</v>
      </c>
      <c r="G44" s="20" t="n">
        <v>83000</v>
      </c>
      <c r="H44" s="20" t="n">
        <v>76197</v>
      </c>
      <c r="I44" s="20" t="n">
        <v>105266</v>
      </c>
      <c r="J44" s="20" t="n">
        <v>79007</v>
      </c>
      <c r="K44" s="20" t="n">
        <v>26259</v>
      </c>
    </row>
    <row r="45" customFormat="false" ht="13.5" hidden="false" customHeight="true" outlineLevel="0" collapsed="false">
      <c r="A45" s="4" t="s">
        <v>55</v>
      </c>
      <c r="B45" s="20" t="n">
        <v>760429</v>
      </c>
      <c r="C45" s="20" t="n">
        <v>340331</v>
      </c>
      <c r="D45" s="20" t="n">
        <v>100561</v>
      </c>
      <c r="E45" s="20" t="n">
        <v>193668</v>
      </c>
      <c r="F45" s="20" t="n">
        <v>46102</v>
      </c>
      <c r="G45" s="20" t="n">
        <v>84000</v>
      </c>
      <c r="H45" s="20" t="n">
        <v>148349</v>
      </c>
      <c r="I45" s="20" t="n">
        <v>187749</v>
      </c>
      <c r="J45" s="20" t="n">
        <v>136337</v>
      </c>
      <c r="K45" s="20" t="n">
        <v>51412</v>
      </c>
    </row>
    <row r="46" customFormat="false" ht="13.5" hidden="false" customHeight="true" outlineLevel="0" collapsed="false">
      <c r="A46" s="4" t="s">
        <v>56</v>
      </c>
      <c r="B46" s="20" t="n">
        <v>844780</v>
      </c>
      <c r="C46" s="20" t="n">
        <v>526309</v>
      </c>
      <c r="D46" s="20" t="n">
        <v>98299</v>
      </c>
      <c r="E46" s="20" t="n">
        <v>422151</v>
      </c>
      <c r="F46" s="20" t="n">
        <v>5859</v>
      </c>
      <c r="G46" s="20" t="n">
        <v>31347</v>
      </c>
      <c r="H46" s="20" t="n">
        <v>25959</v>
      </c>
      <c r="I46" s="20" t="n">
        <v>261165</v>
      </c>
      <c r="J46" s="20" t="n">
        <v>201879</v>
      </c>
      <c r="K46" s="20" t="n">
        <v>59286</v>
      </c>
    </row>
    <row r="47" customFormat="false" ht="13.5" hidden="false" customHeight="true" outlineLevel="0" collapsed="false">
      <c r="A47" s="4" t="s">
        <v>57</v>
      </c>
      <c r="B47" s="20" t="n">
        <v>880870</v>
      </c>
      <c r="C47" s="20" t="n">
        <v>473042</v>
      </c>
      <c r="D47" s="20" t="n">
        <v>94649</v>
      </c>
      <c r="E47" s="20" t="n">
        <v>341432</v>
      </c>
      <c r="F47" s="20" t="n">
        <v>38971</v>
      </c>
      <c r="G47" s="20" t="n">
        <v>330000</v>
      </c>
      <c r="H47" s="20" t="n">
        <v>13413</v>
      </c>
      <c r="I47" s="20" t="n">
        <v>42415</v>
      </c>
      <c r="J47" s="20" t="n">
        <v>40819</v>
      </c>
      <c r="K47" s="20" t="n">
        <v>1596</v>
      </c>
    </row>
    <row r="48" customFormat="false" ht="13.5" hidden="false" customHeight="true" outlineLevel="0" collapsed="false">
      <c r="A48" s="4" t="s">
        <v>58</v>
      </c>
      <c r="B48" s="20" t="n">
        <v>2141234</v>
      </c>
      <c r="C48" s="20" t="n">
        <v>1123565</v>
      </c>
      <c r="D48" s="20" t="n">
        <v>153165</v>
      </c>
      <c r="E48" s="20" t="n">
        <v>867301</v>
      </c>
      <c r="F48" s="20" t="n">
        <v>103099</v>
      </c>
      <c r="G48" s="20" t="n">
        <v>386750</v>
      </c>
      <c r="H48" s="20" t="n">
        <v>142664</v>
      </c>
      <c r="I48" s="20" t="n">
        <v>488255</v>
      </c>
      <c r="J48" s="20" t="n">
        <v>174453</v>
      </c>
      <c r="K48" s="20" t="n">
        <v>313802</v>
      </c>
    </row>
    <row r="49" customFormat="false" ht="13.5" hidden="false" customHeight="true" outlineLevel="0" collapsed="false">
      <c r="A49" s="4" t="s">
        <v>59</v>
      </c>
      <c r="B49" s="20" t="n">
        <v>689661</v>
      </c>
      <c r="C49" s="20" t="n">
        <v>516019</v>
      </c>
      <c r="D49" s="20" t="n">
        <v>143140</v>
      </c>
      <c r="E49" s="20" t="n">
        <v>372879</v>
      </c>
      <c r="F49" s="20" t="s">
        <v>27</v>
      </c>
      <c r="G49" s="20" t="s">
        <v>27</v>
      </c>
      <c r="H49" s="20" t="n">
        <v>8710</v>
      </c>
      <c r="I49" s="20" t="n">
        <v>164982</v>
      </c>
      <c r="J49" s="20" t="n">
        <v>47758</v>
      </c>
      <c r="K49" s="20" t="n">
        <v>117174</v>
      </c>
    </row>
    <row r="50" customFormat="false" ht="13.5" hidden="false" customHeight="true" outlineLevel="0" collapsed="false">
      <c r="A50" s="4" t="s">
        <v>60</v>
      </c>
      <c r="B50" s="20" t="n">
        <v>1057431</v>
      </c>
      <c r="C50" s="20" t="n">
        <v>897044</v>
      </c>
      <c r="D50" s="20" t="n">
        <v>98278</v>
      </c>
      <c r="E50" s="20" t="n">
        <v>698336</v>
      </c>
      <c r="F50" s="20" t="n">
        <v>160430</v>
      </c>
      <c r="G50" s="20" t="n">
        <v>92000</v>
      </c>
      <c r="H50" s="20" t="s">
        <v>27</v>
      </c>
      <c r="I50" s="20" t="n">
        <v>68387</v>
      </c>
      <c r="J50" s="20" t="n">
        <v>29121</v>
      </c>
      <c r="K50" s="20" t="n">
        <v>39266</v>
      </c>
    </row>
    <row r="51" customFormat="false" ht="13.5" hidden="false" customHeight="true" outlineLevel="0" collapsed="false">
      <c r="A51" s="4" t="s">
        <v>61</v>
      </c>
      <c r="B51" s="20" t="n">
        <v>897011</v>
      </c>
      <c r="C51" s="20" t="n">
        <v>512487</v>
      </c>
      <c r="D51" s="20" t="n">
        <v>121294</v>
      </c>
      <c r="E51" s="20" t="n">
        <v>386461</v>
      </c>
      <c r="F51" s="20" t="n">
        <v>4732</v>
      </c>
      <c r="G51" s="20" t="n">
        <v>234134</v>
      </c>
      <c r="H51" s="20" t="n">
        <v>13633</v>
      </c>
      <c r="I51" s="20" t="n">
        <v>136524</v>
      </c>
      <c r="J51" s="20" t="n">
        <v>36976</v>
      </c>
      <c r="K51" s="20" t="n">
        <v>99548</v>
      </c>
    </row>
    <row r="52" customFormat="false" ht="13.5" hidden="false" customHeight="true" outlineLevel="0" collapsed="false">
      <c r="A52" s="4" t="s">
        <v>62</v>
      </c>
      <c r="B52" s="20" t="n">
        <v>1224461</v>
      </c>
      <c r="C52" s="20" t="n">
        <v>903374</v>
      </c>
      <c r="D52" s="20" t="n">
        <v>119937</v>
      </c>
      <c r="E52" s="20" t="n">
        <v>757002</v>
      </c>
      <c r="F52" s="20" t="n">
        <v>26435</v>
      </c>
      <c r="G52" s="20" t="n">
        <v>9000</v>
      </c>
      <c r="H52" s="20" t="n">
        <v>130649</v>
      </c>
      <c r="I52" s="20" t="n">
        <v>181438</v>
      </c>
      <c r="J52" s="20" t="n">
        <v>108278</v>
      </c>
      <c r="K52" s="20" t="n">
        <v>73160</v>
      </c>
    </row>
    <row r="53" customFormat="false" ht="13.5" hidden="false" customHeight="true" outlineLevel="0" collapsed="false">
      <c r="A53" s="4" t="s">
        <v>63</v>
      </c>
      <c r="B53" s="20" t="n">
        <v>843489</v>
      </c>
      <c r="C53" s="20" t="n">
        <v>667909</v>
      </c>
      <c r="D53" s="20" t="n">
        <v>162331</v>
      </c>
      <c r="E53" s="20" t="n">
        <v>494886</v>
      </c>
      <c r="F53" s="20" t="n">
        <v>10692</v>
      </c>
      <c r="G53" s="20" t="n">
        <v>54180</v>
      </c>
      <c r="H53" s="20" t="s">
        <v>27</v>
      </c>
      <c r="I53" s="20" t="n">
        <v>121400</v>
      </c>
      <c r="J53" s="20" t="n">
        <v>65299</v>
      </c>
      <c r="K53" s="20" t="n">
        <v>56101</v>
      </c>
    </row>
    <row r="54" customFormat="false" ht="13.5" hidden="false" customHeight="true" outlineLevel="0" collapsed="false">
      <c r="A54" s="10" t="s">
        <v>64</v>
      </c>
      <c r="B54" s="21" t="n">
        <v>1583013</v>
      </c>
      <c r="C54" s="21" t="n">
        <v>1334793</v>
      </c>
      <c r="D54" s="21" t="n">
        <v>417491</v>
      </c>
      <c r="E54" s="21" t="n">
        <v>852799</v>
      </c>
      <c r="F54" s="21" t="n">
        <v>64503</v>
      </c>
      <c r="G54" s="21" t="n">
        <v>193898</v>
      </c>
      <c r="H54" s="21" t="n">
        <v>24230</v>
      </c>
      <c r="I54" s="21" t="n">
        <v>30292</v>
      </c>
      <c r="J54" s="21" t="n">
        <v>16369</v>
      </c>
      <c r="K54" s="21" t="n">
        <v>1392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18Z</dcterms:created>
  <dc:creator>m</dc:creator>
  <dc:description/>
  <dc:language>en-US</dc:language>
  <cp:lastModifiedBy>m</cp:lastModifiedBy>
  <dcterms:modified xsi:type="dcterms:W3CDTF">2020-12-17T10:5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