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43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59084440</v>
      </c>
      <c r="C8" s="19" t="n">
        <v>46446298</v>
      </c>
      <c r="D8" s="19" t="n">
        <v>12738681</v>
      </c>
      <c r="E8" s="19" t="n">
        <v>1061234</v>
      </c>
      <c r="F8" s="19" t="n">
        <v>32646383</v>
      </c>
      <c r="G8" s="19" t="n">
        <v>9167596</v>
      </c>
      <c r="H8" s="19" t="n">
        <v>896638</v>
      </c>
      <c r="I8" s="19" t="n">
        <v>2573908</v>
      </c>
      <c r="J8" s="19" t="n">
        <v>1153477</v>
      </c>
      <c r="K8" s="19" t="n">
        <v>1420431</v>
      </c>
    </row>
    <row r="9" customFormat="false" ht="13.5" hidden="false" customHeight="true" outlineLevel="0" collapsed="false">
      <c r="A9" s="4" t="s">
        <v>18</v>
      </c>
      <c r="B9" s="20" t="n">
        <v>3433023</v>
      </c>
      <c r="C9" s="20" t="n">
        <v>2645689</v>
      </c>
      <c r="D9" s="20" t="n">
        <v>873062</v>
      </c>
      <c r="E9" s="20" t="n">
        <v>1321</v>
      </c>
      <c r="F9" s="20" t="n">
        <v>1771306</v>
      </c>
      <c r="G9" s="20" t="n">
        <v>652853</v>
      </c>
      <c r="H9" s="20" t="n">
        <v>19398</v>
      </c>
      <c r="I9" s="20" t="n">
        <v>105083</v>
      </c>
      <c r="J9" s="20" t="n">
        <v>75030</v>
      </c>
      <c r="K9" s="20" t="n">
        <v>30053</v>
      </c>
    </row>
    <row r="10" customFormat="false" ht="13.5" hidden="false" customHeight="true" outlineLevel="0" collapsed="false">
      <c r="A10" s="4" t="s">
        <v>19</v>
      </c>
      <c r="B10" s="20" t="n">
        <v>1033981</v>
      </c>
      <c r="C10" s="20" t="n">
        <v>817866</v>
      </c>
      <c r="D10" s="20" t="n">
        <v>306382</v>
      </c>
      <c r="E10" s="20" t="s">
        <v>20</v>
      </c>
      <c r="F10" s="20" t="n">
        <v>511284</v>
      </c>
      <c r="G10" s="20" t="n">
        <v>185600</v>
      </c>
      <c r="H10" s="20" t="n">
        <v>2073</v>
      </c>
      <c r="I10" s="20" t="n">
        <v>28442</v>
      </c>
      <c r="J10" s="20" t="n">
        <v>18238</v>
      </c>
      <c r="K10" s="20" t="n">
        <v>10204</v>
      </c>
    </row>
    <row r="11" customFormat="false" ht="13.5" hidden="false" customHeight="true" outlineLevel="0" collapsed="false">
      <c r="A11" s="4" t="s">
        <v>21</v>
      </c>
      <c r="B11" s="20" t="n">
        <v>1362713</v>
      </c>
      <c r="C11" s="20" t="n">
        <v>1179223</v>
      </c>
      <c r="D11" s="20" t="n">
        <v>351420</v>
      </c>
      <c r="E11" s="20" t="n">
        <v>114</v>
      </c>
      <c r="F11" s="20" t="n">
        <v>827689</v>
      </c>
      <c r="G11" s="20" t="n">
        <v>144021</v>
      </c>
      <c r="H11" s="20" t="n">
        <v>7966</v>
      </c>
      <c r="I11" s="20" t="n">
        <v>31503</v>
      </c>
      <c r="J11" s="20" t="n">
        <v>23326</v>
      </c>
      <c r="K11" s="20" t="n">
        <v>8177</v>
      </c>
    </row>
    <row r="12" customFormat="false" ht="13.5" hidden="false" customHeight="true" outlineLevel="0" collapsed="false">
      <c r="A12" s="4" t="s">
        <v>22</v>
      </c>
      <c r="B12" s="20" t="n">
        <v>1314908</v>
      </c>
      <c r="C12" s="20" t="n">
        <v>1022481</v>
      </c>
      <c r="D12" s="20" t="n">
        <v>219377</v>
      </c>
      <c r="E12" s="20" t="n">
        <v>5174</v>
      </c>
      <c r="F12" s="20" t="n">
        <v>797930</v>
      </c>
      <c r="G12" s="20" t="n">
        <v>228359</v>
      </c>
      <c r="H12" s="20" t="n">
        <v>11394</v>
      </c>
      <c r="I12" s="20" t="n">
        <v>52674</v>
      </c>
      <c r="J12" s="20" t="n">
        <v>28920</v>
      </c>
      <c r="K12" s="20" t="n">
        <v>28754</v>
      </c>
    </row>
    <row r="13" customFormat="false" ht="13.5" hidden="false" customHeight="true" outlineLevel="0" collapsed="false">
      <c r="A13" s="4" t="s">
        <v>23</v>
      </c>
      <c r="B13" s="20" t="n">
        <v>1065784</v>
      </c>
      <c r="C13" s="20" t="n">
        <v>856566</v>
      </c>
      <c r="D13" s="20" t="n">
        <v>265942</v>
      </c>
      <c r="E13" s="20" t="n">
        <v>6588</v>
      </c>
      <c r="F13" s="20" t="n">
        <v>584036</v>
      </c>
      <c r="G13" s="20" t="n">
        <v>177429</v>
      </c>
      <c r="H13" s="20" t="n">
        <v>2130</v>
      </c>
      <c r="I13" s="20" t="n">
        <v>29629</v>
      </c>
      <c r="J13" s="20" t="n">
        <v>17409</v>
      </c>
      <c r="K13" s="20" t="n">
        <v>12220</v>
      </c>
    </row>
    <row r="14" customFormat="false" ht="13.5" hidden="false" customHeight="true" outlineLevel="0" collapsed="false">
      <c r="A14" s="4" t="s">
        <v>24</v>
      </c>
      <c r="B14" s="20" t="n">
        <v>517934</v>
      </c>
      <c r="C14" s="20" t="n">
        <v>436551</v>
      </c>
      <c r="D14" s="20" t="n">
        <v>119308</v>
      </c>
      <c r="E14" s="20" t="s">
        <v>20</v>
      </c>
      <c r="F14" s="20" t="n">
        <v>317248</v>
      </c>
      <c r="G14" s="20" t="n">
        <v>51900</v>
      </c>
      <c r="H14" s="20" t="n">
        <v>3257</v>
      </c>
      <c r="I14" s="20" t="n">
        <v>26226</v>
      </c>
      <c r="J14" s="20" t="n">
        <v>10419</v>
      </c>
      <c r="K14" s="20" t="n">
        <v>15807</v>
      </c>
    </row>
    <row r="15" customFormat="false" ht="13.5" hidden="false" customHeight="true" outlineLevel="0" collapsed="false">
      <c r="A15" s="4" t="s">
        <v>25</v>
      </c>
      <c r="B15" s="20" t="n">
        <v>1575955</v>
      </c>
      <c r="C15" s="20" t="n">
        <v>1255671</v>
      </c>
      <c r="D15" s="20" t="n">
        <v>351456</v>
      </c>
      <c r="E15" s="20" t="n">
        <v>214</v>
      </c>
      <c r="F15" s="20" t="n">
        <v>903998</v>
      </c>
      <c r="G15" s="20" t="n">
        <v>247838</v>
      </c>
      <c r="H15" s="20" t="n">
        <v>11773</v>
      </c>
      <c r="I15" s="20" t="n">
        <v>60673</v>
      </c>
      <c r="J15" s="20" t="n">
        <v>35164</v>
      </c>
      <c r="K15" s="20" t="n">
        <v>25509</v>
      </c>
    </row>
    <row r="16" customFormat="false" ht="13.5" hidden="false" customHeight="true" outlineLevel="0" collapsed="false">
      <c r="A16" s="4" t="s">
        <v>26</v>
      </c>
      <c r="B16" s="20" t="n">
        <v>1796955</v>
      </c>
      <c r="C16" s="20" t="n">
        <v>1268679</v>
      </c>
      <c r="D16" s="20" t="n">
        <v>615639</v>
      </c>
      <c r="E16" s="20" t="n">
        <v>351</v>
      </c>
      <c r="F16" s="20" t="n">
        <v>652689</v>
      </c>
      <c r="G16" s="20" t="n">
        <v>441350</v>
      </c>
      <c r="H16" s="20" t="n">
        <v>7952</v>
      </c>
      <c r="I16" s="20" t="n">
        <v>78974</v>
      </c>
      <c r="J16" s="20" t="n">
        <v>27017</v>
      </c>
      <c r="K16" s="20" t="n">
        <v>51957</v>
      </c>
    </row>
    <row r="17" customFormat="false" ht="13.5" hidden="false" customHeight="true" outlineLevel="0" collapsed="false">
      <c r="A17" s="4" t="s">
        <v>27</v>
      </c>
      <c r="B17" s="20" t="n">
        <v>717521</v>
      </c>
      <c r="C17" s="20" t="n">
        <v>576799</v>
      </c>
      <c r="D17" s="20" t="n">
        <v>171904</v>
      </c>
      <c r="E17" s="20" t="s">
        <v>20</v>
      </c>
      <c r="F17" s="20" t="n">
        <v>404895</v>
      </c>
      <c r="G17" s="20" t="n">
        <v>52610</v>
      </c>
      <c r="H17" s="20" t="n">
        <v>9077</v>
      </c>
      <c r="I17" s="20" t="n">
        <v>79035</v>
      </c>
      <c r="J17" s="20" t="n">
        <v>18257</v>
      </c>
      <c r="K17" s="20" t="n">
        <v>60778</v>
      </c>
    </row>
    <row r="18" customFormat="false" ht="13.5" hidden="false" customHeight="true" outlineLevel="0" collapsed="false">
      <c r="A18" s="4" t="s">
        <v>28</v>
      </c>
      <c r="B18" s="20" t="n">
        <v>1153585</v>
      </c>
      <c r="C18" s="20" t="n">
        <v>979349</v>
      </c>
      <c r="D18" s="20" t="n">
        <v>220153</v>
      </c>
      <c r="E18" s="20" t="s">
        <v>20</v>
      </c>
      <c r="F18" s="20" t="n">
        <v>759196</v>
      </c>
      <c r="G18" s="20" t="n">
        <v>120850</v>
      </c>
      <c r="H18" s="20" t="n">
        <v>9724</v>
      </c>
      <c r="I18" s="20" t="n">
        <v>43662</v>
      </c>
      <c r="J18" s="20" t="n">
        <v>26129</v>
      </c>
      <c r="K18" s="20" t="n">
        <v>18583</v>
      </c>
    </row>
    <row r="19" customFormat="false" ht="13.5" hidden="false" customHeight="true" outlineLevel="0" collapsed="false">
      <c r="A19" s="4" t="s">
        <v>29</v>
      </c>
      <c r="B19" s="20" t="n">
        <v>2014193</v>
      </c>
      <c r="C19" s="20" t="n">
        <v>1780256</v>
      </c>
      <c r="D19" s="20" t="n">
        <v>469870</v>
      </c>
      <c r="E19" s="20" t="s">
        <v>20</v>
      </c>
      <c r="F19" s="20" t="n">
        <v>1310386</v>
      </c>
      <c r="G19" s="20" t="n">
        <v>136000</v>
      </c>
      <c r="H19" s="20" t="n">
        <v>36604</v>
      </c>
      <c r="I19" s="20" t="n">
        <v>61333</v>
      </c>
      <c r="J19" s="20" t="n">
        <v>25605</v>
      </c>
      <c r="K19" s="20" t="n">
        <v>35728</v>
      </c>
    </row>
    <row r="20" customFormat="false" ht="13.5" hidden="false" customHeight="true" outlineLevel="0" collapsed="false">
      <c r="A20" s="4" t="s">
        <v>30</v>
      </c>
      <c r="B20" s="20" t="n">
        <v>1835859</v>
      </c>
      <c r="C20" s="20" t="n">
        <v>1530528</v>
      </c>
      <c r="D20" s="20" t="n">
        <v>402640</v>
      </c>
      <c r="E20" s="20" t="n">
        <v>6379</v>
      </c>
      <c r="F20" s="20" t="n">
        <v>1121109</v>
      </c>
      <c r="G20" s="20" t="n">
        <v>227350</v>
      </c>
      <c r="H20" s="20" t="n">
        <v>20829</v>
      </c>
      <c r="I20" s="20" t="n">
        <v>57132</v>
      </c>
      <c r="J20" s="20" t="n">
        <v>31352</v>
      </c>
      <c r="K20" s="20" t="n">
        <v>25800</v>
      </c>
    </row>
    <row r="21" customFormat="false" ht="13.5" hidden="false" customHeight="true" outlineLevel="0" collapsed="false">
      <c r="A21" s="4" t="s">
        <v>31</v>
      </c>
      <c r="B21" s="20" t="n">
        <v>6139481</v>
      </c>
      <c r="C21" s="20" t="n">
        <v>5904548</v>
      </c>
      <c r="D21" s="20" t="n">
        <v>817397</v>
      </c>
      <c r="E21" s="20" t="n">
        <v>977192</v>
      </c>
      <c r="F21" s="20" t="n">
        <v>4109959</v>
      </c>
      <c r="G21" s="20" t="n">
        <v>172100</v>
      </c>
      <c r="H21" s="20" t="n">
        <v>9365</v>
      </c>
      <c r="I21" s="20" t="n">
        <v>53468</v>
      </c>
      <c r="J21" s="20" t="n">
        <v>42392</v>
      </c>
      <c r="K21" s="20" t="n">
        <v>10576</v>
      </c>
    </row>
    <row r="22" customFormat="false" ht="13.5" hidden="false" customHeight="true" outlineLevel="0" collapsed="false">
      <c r="A22" s="4" t="s">
        <v>32</v>
      </c>
      <c r="B22" s="20" t="n">
        <v>2054380</v>
      </c>
      <c r="C22" s="20" t="n">
        <v>1663442</v>
      </c>
      <c r="D22" s="20" t="n">
        <v>292794</v>
      </c>
      <c r="E22" s="20" t="n">
        <v>34119</v>
      </c>
      <c r="F22" s="20" t="n">
        <v>1336529</v>
      </c>
      <c r="G22" s="20" t="n">
        <v>295000</v>
      </c>
      <c r="H22" s="20" t="n">
        <v>4905</v>
      </c>
      <c r="I22" s="20" t="n">
        <v>90953</v>
      </c>
      <c r="J22" s="20" t="n">
        <v>64166</v>
      </c>
      <c r="K22" s="20" t="n">
        <v>26787</v>
      </c>
    </row>
    <row r="23" customFormat="false" ht="13.5" hidden="false" customHeight="true" outlineLevel="0" collapsed="false">
      <c r="A23" s="4" t="s">
        <v>33</v>
      </c>
      <c r="B23" s="20" t="n">
        <v>2079574</v>
      </c>
      <c r="C23" s="20" t="n">
        <v>1647717</v>
      </c>
      <c r="D23" s="20" t="n">
        <v>666611</v>
      </c>
      <c r="E23" s="20" t="n">
        <v>4081</v>
      </c>
      <c r="F23" s="20" t="n">
        <v>977025</v>
      </c>
      <c r="G23" s="20" t="n">
        <v>356283</v>
      </c>
      <c r="H23" s="20" t="n">
        <v>18814</v>
      </c>
      <c r="I23" s="20" t="n">
        <v>57260</v>
      </c>
      <c r="J23" s="20" t="n">
        <v>80559</v>
      </c>
      <c r="K23" s="20" t="n">
        <v>26701</v>
      </c>
    </row>
    <row r="24" customFormat="false" ht="13.5" hidden="false" customHeight="true" outlineLevel="0" collapsed="false">
      <c r="A24" s="4" t="s">
        <v>34</v>
      </c>
      <c r="B24" s="20" t="n">
        <v>352962</v>
      </c>
      <c r="C24" s="20" t="n">
        <v>252686</v>
      </c>
      <c r="D24" s="20" t="n">
        <v>70819</v>
      </c>
      <c r="E24" s="20" t="s">
        <v>20</v>
      </c>
      <c r="F24" s="20" t="n">
        <v>181867</v>
      </c>
      <c r="G24" s="20" t="n">
        <v>65700</v>
      </c>
      <c r="H24" s="20" t="n">
        <v>1372</v>
      </c>
      <c r="I24" s="20" t="n">
        <v>33204</v>
      </c>
      <c r="J24" s="20" t="n">
        <v>13830</v>
      </c>
      <c r="K24" s="20" t="n">
        <v>19374</v>
      </c>
    </row>
    <row r="25" customFormat="false" ht="13.5" hidden="false" customHeight="true" outlineLevel="0" collapsed="false">
      <c r="A25" s="4" t="s">
        <v>35</v>
      </c>
      <c r="B25" s="20" t="n">
        <v>605808</v>
      </c>
      <c r="C25" s="20" t="n">
        <v>565451</v>
      </c>
      <c r="D25" s="20" t="n">
        <v>108995</v>
      </c>
      <c r="E25" s="20" t="n">
        <v>12057</v>
      </c>
      <c r="F25" s="20" t="n">
        <v>444399</v>
      </c>
      <c r="G25" s="20" t="n">
        <v>3431</v>
      </c>
      <c r="H25" s="20" t="n">
        <v>6282</v>
      </c>
      <c r="I25" s="20" t="n">
        <v>30644</v>
      </c>
      <c r="J25" s="20" t="n">
        <v>16668</v>
      </c>
      <c r="K25" s="20" t="n">
        <v>18976</v>
      </c>
    </row>
    <row r="26" customFormat="false" ht="13.5" hidden="false" customHeight="true" outlineLevel="0" collapsed="false">
      <c r="A26" s="4" t="s">
        <v>36</v>
      </c>
      <c r="B26" s="20" t="n">
        <v>404610</v>
      </c>
      <c r="C26" s="20" t="n">
        <v>313861</v>
      </c>
      <c r="D26" s="20" t="n">
        <v>81900</v>
      </c>
      <c r="E26" s="20" t="n">
        <v>800</v>
      </c>
      <c r="F26" s="20" t="n">
        <v>231151</v>
      </c>
      <c r="G26" s="20" t="n">
        <v>61478</v>
      </c>
      <c r="H26" s="20" t="n">
        <v>5568</v>
      </c>
      <c r="I26" s="20" t="n">
        <v>28713</v>
      </c>
      <c r="J26" s="20" t="n">
        <v>18209</v>
      </c>
      <c r="K26" s="20" t="n">
        <v>10504</v>
      </c>
    </row>
    <row r="27" customFormat="false" ht="13.5" hidden="false" customHeight="true" outlineLevel="0" collapsed="false">
      <c r="A27" s="4" t="s">
        <v>37</v>
      </c>
      <c r="B27" s="20" t="n">
        <v>404504</v>
      </c>
      <c r="C27" s="20" t="n">
        <v>330212</v>
      </c>
      <c r="D27" s="20" t="n">
        <v>89900</v>
      </c>
      <c r="E27" s="20" t="n">
        <v>1973</v>
      </c>
      <c r="F27" s="20" t="n">
        <v>238327</v>
      </c>
      <c r="G27" s="20" t="n">
        <v>40440</v>
      </c>
      <c r="H27" s="20" t="n">
        <v>8488</v>
      </c>
      <c r="I27" s="20" t="n">
        <v>25364</v>
      </c>
      <c r="J27" s="20" t="n">
        <v>11953</v>
      </c>
      <c r="K27" s="20" t="n">
        <v>13411</v>
      </c>
    </row>
    <row r="28" customFormat="false" ht="13.5" hidden="false" customHeight="true" outlineLevel="0" collapsed="false">
      <c r="A28" s="4" t="s">
        <v>38</v>
      </c>
      <c r="B28" s="20" t="n">
        <v>1202214</v>
      </c>
      <c r="C28" s="20" t="n">
        <v>854005</v>
      </c>
      <c r="D28" s="20" t="n">
        <v>222268</v>
      </c>
      <c r="E28" s="20" t="s">
        <v>20</v>
      </c>
      <c r="F28" s="20" t="n">
        <v>631737</v>
      </c>
      <c r="G28" s="20" t="n">
        <v>167766</v>
      </c>
      <c r="H28" s="20" t="n">
        <v>154391</v>
      </c>
      <c r="I28" s="20" t="n">
        <v>26852</v>
      </c>
      <c r="J28" s="20" t="n">
        <v>13672</v>
      </c>
      <c r="K28" s="20" t="n">
        <v>11980</v>
      </c>
    </row>
    <row r="29" customFormat="false" ht="13.5" hidden="false" customHeight="true" outlineLevel="0" collapsed="false">
      <c r="A29" s="4" t="s">
        <v>39</v>
      </c>
      <c r="B29" s="20" t="n">
        <v>1084159</v>
      </c>
      <c r="C29" s="20" t="n">
        <v>817266</v>
      </c>
      <c r="D29" s="20" t="n">
        <v>222395</v>
      </c>
      <c r="E29" s="20" t="s">
        <v>20</v>
      </c>
      <c r="F29" s="20" t="n">
        <v>614371</v>
      </c>
      <c r="G29" s="20" t="n">
        <v>123200</v>
      </c>
      <c r="H29" s="20" t="n">
        <v>89405</v>
      </c>
      <c r="I29" s="20" t="n">
        <v>34288</v>
      </c>
      <c r="J29" s="20" t="n">
        <v>20044</v>
      </c>
      <c r="K29" s="20" t="n">
        <v>34244</v>
      </c>
    </row>
    <row r="30" customFormat="false" ht="13.5" hidden="false" customHeight="true" outlineLevel="0" collapsed="false">
      <c r="A30" s="4" t="s">
        <v>40</v>
      </c>
      <c r="B30" s="20" t="n">
        <v>1925030</v>
      </c>
      <c r="C30" s="20" t="n">
        <v>1280536</v>
      </c>
      <c r="D30" s="20" t="n">
        <v>350719</v>
      </c>
      <c r="E30" s="20" t="n">
        <v>500</v>
      </c>
      <c r="F30" s="20" t="n">
        <v>929319</v>
      </c>
      <c r="G30" s="20" t="n">
        <v>472500</v>
      </c>
      <c r="H30" s="20" t="n">
        <v>73005</v>
      </c>
      <c r="I30" s="20" t="n">
        <v>98987</v>
      </c>
      <c r="J30" s="20" t="n">
        <v>47264</v>
      </c>
      <c r="K30" s="20" t="n">
        <v>51728</v>
      </c>
    </row>
    <row r="31" customFormat="false" ht="13.5" hidden="false" customHeight="true" outlineLevel="0" collapsed="false">
      <c r="A31" s="4" t="s">
        <v>41</v>
      </c>
      <c r="B31" s="20" t="n">
        <v>2175978</v>
      </c>
      <c r="C31" s="20" t="n">
        <v>1574491</v>
      </c>
      <c r="D31" s="20" t="n">
        <v>272598</v>
      </c>
      <c r="E31" s="20" t="s">
        <v>20</v>
      </c>
      <c r="F31" s="20" t="n">
        <v>1301898</v>
      </c>
      <c r="G31" s="20" t="n">
        <v>355786</v>
      </c>
      <c r="H31" s="20" t="n">
        <v>60823</v>
      </c>
      <c r="I31" s="20" t="n">
        <v>184878</v>
      </c>
      <c r="J31" s="20" t="n">
        <v>49568</v>
      </c>
      <c r="K31" s="20" t="n">
        <v>135310</v>
      </c>
    </row>
    <row r="32" customFormat="false" ht="13.5" hidden="false" customHeight="true" outlineLevel="0" collapsed="false">
      <c r="A32" s="4" t="s">
        <v>42</v>
      </c>
      <c r="B32" s="20" t="n">
        <v>1178414</v>
      </c>
      <c r="C32" s="20" t="n">
        <v>1042304</v>
      </c>
      <c r="D32" s="20" t="n">
        <v>188834</v>
      </c>
      <c r="E32" s="20" t="s">
        <v>20</v>
      </c>
      <c r="F32" s="20" t="n">
        <v>853470</v>
      </c>
      <c r="G32" s="20" t="n">
        <v>88726</v>
      </c>
      <c r="H32" s="20" t="n">
        <v>19021</v>
      </c>
      <c r="I32" s="20" t="n">
        <v>28368</v>
      </c>
      <c r="J32" s="20" t="n">
        <v>20290</v>
      </c>
      <c r="K32" s="20" t="n">
        <v>8073</v>
      </c>
    </row>
    <row r="33" customFormat="false" ht="13.5" hidden="false" customHeight="true" outlineLevel="0" collapsed="false">
      <c r="A33" s="4" t="s">
        <v>43</v>
      </c>
      <c r="B33" s="20" t="n">
        <v>389629</v>
      </c>
      <c r="C33" s="20" t="n">
        <v>237324</v>
      </c>
      <c r="D33" s="20" t="n">
        <v>31786</v>
      </c>
      <c r="E33" s="20" t="s">
        <v>20</v>
      </c>
      <c r="F33" s="20" t="n">
        <v>185738</v>
      </c>
      <c r="G33" s="20" t="n">
        <v>55600</v>
      </c>
      <c r="H33" s="20" t="n">
        <v>30172</v>
      </c>
      <c r="I33" s="20" t="n">
        <v>16333</v>
      </c>
      <c r="J33" s="20" t="n">
        <v>6982</v>
      </c>
      <c r="K33" s="20" t="n">
        <v>9351</v>
      </c>
    </row>
    <row r="34" customFormat="false" ht="13.5" hidden="false" customHeight="true" outlineLevel="0" collapsed="false">
      <c r="A34" s="4" t="s">
        <v>44</v>
      </c>
      <c r="B34" s="20" t="n">
        <v>792206</v>
      </c>
      <c r="C34" s="20" t="n">
        <v>418956</v>
      </c>
      <c r="D34" s="20" t="n">
        <v>154226</v>
      </c>
      <c r="E34" s="20" t="n">
        <v>1650</v>
      </c>
      <c r="F34" s="20" t="n">
        <v>258080</v>
      </c>
      <c r="G34" s="20" t="n">
        <v>347649</v>
      </c>
      <c r="H34" s="20" t="n">
        <v>3571</v>
      </c>
      <c r="I34" s="20" t="n">
        <v>27030</v>
      </c>
      <c r="J34" s="20" t="n">
        <v>10106</v>
      </c>
      <c r="K34" s="20" t="n">
        <v>16524</v>
      </c>
    </row>
    <row r="35" customFormat="false" ht="13.5" hidden="false" customHeight="true" outlineLevel="0" collapsed="false">
      <c r="A35" s="4" t="s">
        <v>45</v>
      </c>
      <c r="B35" s="20" t="n">
        <v>3249517</v>
      </c>
      <c r="C35" s="20" t="n">
        <v>2179041</v>
      </c>
      <c r="D35" s="20" t="n">
        <v>446494</v>
      </c>
      <c r="E35" s="20" t="s">
        <v>20</v>
      </c>
      <c r="F35" s="20" t="n">
        <v>1732547</v>
      </c>
      <c r="G35" s="20" t="n">
        <v>722313</v>
      </c>
      <c r="H35" s="20" t="n">
        <v>2150</v>
      </c>
      <c r="I35" s="20" t="n">
        <v>346013</v>
      </c>
      <c r="J35" s="20" t="n">
        <v>43739</v>
      </c>
      <c r="K35" s="20" t="n">
        <v>302274</v>
      </c>
    </row>
    <row r="36" customFormat="false" ht="13.5" hidden="false" customHeight="true" outlineLevel="0" collapsed="false">
      <c r="A36" s="4" t="s">
        <v>46</v>
      </c>
      <c r="B36" s="20" t="n">
        <v>1997695</v>
      </c>
      <c r="C36" s="20" t="n">
        <v>1565430</v>
      </c>
      <c r="D36" s="20" t="n">
        <v>366075</v>
      </c>
      <c r="E36" s="20" t="s">
        <v>20</v>
      </c>
      <c r="F36" s="20" t="n">
        <v>1199355</v>
      </c>
      <c r="G36" s="20" t="n">
        <v>244999</v>
      </c>
      <c r="H36" s="20" t="n">
        <v>44849</v>
      </c>
      <c r="I36" s="20" t="n">
        <v>142417</v>
      </c>
      <c r="J36" s="20" t="n">
        <v>98517</v>
      </c>
      <c r="K36" s="20" t="n">
        <v>48900</v>
      </c>
    </row>
    <row r="37" customFormat="false" ht="13.5" hidden="false" customHeight="true" outlineLevel="0" collapsed="false">
      <c r="A37" s="4" t="s">
        <v>47</v>
      </c>
      <c r="B37" s="20" t="n">
        <v>651631</v>
      </c>
      <c r="C37" s="20" t="n">
        <v>539364</v>
      </c>
      <c r="D37" s="20" t="n">
        <v>125209</v>
      </c>
      <c r="E37" s="20" t="s">
        <v>20</v>
      </c>
      <c r="F37" s="20" t="n">
        <v>404355</v>
      </c>
      <c r="G37" s="20" t="n">
        <v>77800</v>
      </c>
      <c r="H37" s="20" t="n">
        <v>8975</v>
      </c>
      <c r="I37" s="20" t="n">
        <v>25292</v>
      </c>
      <c r="J37" s="20" t="n">
        <v>116868</v>
      </c>
      <c r="K37" s="20" t="n">
        <v>13429</v>
      </c>
    </row>
    <row r="38" customFormat="false" ht="13.5" hidden="false" customHeight="true" outlineLevel="0" collapsed="false">
      <c r="A38" s="4" t="s">
        <v>48</v>
      </c>
      <c r="B38" s="20" t="n">
        <v>526884</v>
      </c>
      <c r="C38" s="20" t="n">
        <v>410878</v>
      </c>
      <c r="D38" s="20" t="n">
        <v>104878</v>
      </c>
      <c r="E38" s="20" t="s">
        <v>20</v>
      </c>
      <c r="F38" s="20" t="n">
        <v>306000</v>
      </c>
      <c r="G38" s="20" t="n">
        <v>69168</v>
      </c>
      <c r="H38" s="20" t="n">
        <v>16776</v>
      </c>
      <c r="I38" s="20" t="n">
        <v>30067</v>
      </c>
      <c r="J38" s="20" t="n">
        <v>14487</v>
      </c>
      <c r="K38" s="20" t="n">
        <v>15630</v>
      </c>
    </row>
    <row r="39" customFormat="false" ht="13.5" hidden="false" customHeight="true" outlineLevel="0" collapsed="false">
      <c r="A39" s="4" t="s">
        <v>49</v>
      </c>
      <c r="B39" s="20" t="n">
        <v>412613</v>
      </c>
      <c r="C39" s="20" t="n">
        <v>307090</v>
      </c>
      <c r="D39" s="20" t="n">
        <v>116531</v>
      </c>
      <c r="E39" s="20" t="s">
        <v>20</v>
      </c>
      <c r="F39" s="20" t="n">
        <v>190559</v>
      </c>
      <c r="G39" s="20" t="n">
        <v>66005</v>
      </c>
      <c r="H39" s="20" t="n">
        <v>11678</v>
      </c>
      <c r="I39" s="20" t="n">
        <v>27645</v>
      </c>
      <c r="J39" s="20" t="n">
        <v>28087</v>
      </c>
      <c r="K39" s="20" t="n">
        <v>4808</v>
      </c>
    </row>
    <row r="40" customFormat="false" ht="13.5" hidden="false" customHeight="true" outlineLevel="0" collapsed="false">
      <c r="A40" s="4" t="s">
        <v>50</v>
      </c>
      <c r="B40" s="20" t="n">
        <v>782599</v>
      </c>
      <c r="C40" s="20" t="n">
        <v>602212</v>
      </c>
      <c r="D40" s="20" t="n">
        <v>212002</v>
      </c>
      <c r="E40" s="20" t="s">
        <v>20</v>
      </c>
      <c r="F40" s="20" t="n">
        <v>390210</v>
      </c>
      <c r="G40" s="20" t="n">
        <v>142476</v>
      </c>
      <c r="H40" s="20" t="n">
        <v>11744</v>
      </c>
      <c r="I40" s="20" t="n">
        <v>26167</v>
      </c>
      <c r="J40" s="20" t="n">
        <v>10858</v>
      </c>
      <c r="K40" s="20" t="n">
        <v>15314</v>
      </c>
    </row>
    <row r="41" customFormat="false" ht="13.5" hidden="false" customHeight="true" outlineLevel="0" collapsed="false">
      <c r="A41" s="4" t="s">
        <v>51</v>
      </c>
      <c r="B41" s="20" t="n">
        <v>882676</v>
      </c>
      <c r="C41" s="20" t="n">
        <v>610567</v>
      </c>
      <c r="D41" s="20" t="n">
        <v>198346</v>
      </c>
      <c r="E41" s="20" t="s">
        <v>20</v>
      </c>
      <c r="F41" s="20" t="n">
        <v>412221</v>
      </c>
      <c r="G41" s="20" t="n">
        <v>208914</v>
      </c>
      <c r="H41" s="20" t="n">
        <v>14756</v>
      </c>
      <c r="I41" s="20" t="n">
        <v>58439</v>
      </c>
      <c r="J41" s="20" t="n">
        <v>26846</v>
      </c>
      <c r="K41" s="20" t="n">
        <v>26598</v>
      </c>
    </row>
    <row r="42" customFormat="false" ht="13.5" hidden="false" customHeight="true" outlineLevel="0" collapsed="false">
      <c r="A42" s="4" t="s">
        <v>52</v>
      </c>
      <c r="B42" s="20" t="n">
        <v>1313939</v>
      </c>
      <c r="C42" s="20" t="n">
        <v>941331</v>
      </c>
      <c r="D42" s="20" t="n">
        <v>231344</v>
      </c>
      <c r="E42" s="20" t="n">
        <v>1132</v>
      </c>
      <c r="F42" s="20" t="n">
        <v>708855</v>
      </c>
      <c r="G42" s="20" t="n">
        <v>286079</v>
      </c>
      <c r="H42" s="20" t="n">
        <v>17663</v>
      </c>
      <c r="I42" s="20" t="n">
        <v>68866</v>
      </c>
      <c r="J42" s="20" t="n">
        <v>40927</v>
      </c>
      <c r="K42" s="20" t="n">
        <v>27989</v>
      </c>
    </row>
    <row r="43" customFormat="false" ht="13.5" hidden="false" customHeight="true" outlineLevel="0" collapsed="false">
      <c r="A43" s="4" t="s">
        <v>53</v>
      </c>
      <c r="B43" s="20" t="n">
        <v>680132</v>
      </c>
      <c r="C43" s="20" t="n">
        <v>507077</v>
      </c>
      <c r="D43" s="20" t="n">
        <v>174883</v>
      </c>
      <c r="E43" s="20" t="n">
        <v>137</v>
      </c>
      <c r="F43" s="20" t="n">
        <v>332057</v>
      </c>
      <c r="G43" s="20" t="n">
        <v>137578</v>
      </c>
      <c r="H43" s="20" t="n">
        <v>3655</v>
      </c>
      <c r="I43" s="20" t="n">
        <v>31842</v>
      </c>
      <c r="J43" s="20" t="n">
        <v>18455</v>
      </c>
      <c r="K43" s="20" t="n">
        <v>13387</v>
      </c>
    </row>
    <row r="44" customFormat="false" ht="13.5" hidden="false" customHeight="true" outlineLevel="0" collapsed="false">
      <c r="A44" s="4" t="s">
        <v>54</v>
      </c>
      <c r="B44" s="20" t="n">
        <v>651859</v>
      </c>
      <c r="C44" s="20" t="n">
        <v>430927</v>
      </c>
      <c r="D44" s="20" t="n">
        <v>179589</v>
      </c>
      <c r="E44" s="20" t="s">
        <v>20</v>
      </c>
      <c r="F44" s="20" t="n">
        <v>251338</v>
      </c>
      <c r="G44" s="20" t="n">
        <v>163512</v>
      </c>
      <c r="H44" s="20" t="n">
        <v>10165</v>
      </c>
      <c r="I44" s="20" t="n">
        <v>45255</v>
      </c>
      <c r="J44" s="20" t="n">
        <v>14360</v>
      </c>
      <c r="K44" s="20" t="n">
        <v>30895</v>
      </c>
    </row>
    <row r="45" customFormat="false" ht="13.5" hidden="false" customHeight="true" outlineLevel="0" collapsed="false">
      <c r="A45" s="4" t="s">
        <v>55</v>
      </c>
      <c r="B45" s="20" t="n">
        <v>632033</v>
      </c>
      <c r="C45" s="20" t="n">
        <v>476905</v>
      </c>
      <c r="D45" s="20" t="n">
        <v>152224</v>
      </c>
      <c r="E45" s="20" t="s">
        <v>20</v>
      </c>
      <c r="F45" s="20" t="n">
        <v>324681</v>
      </c>
      <c r="G45" s="20" t="n">
        <v>125788</v>
      </c>
      <c r="H45" s="20" t="n">
        <v>7102</v>
      </c>
      <c r="I45" s="20" t="n">
        <v>22238</v>
      </c>
      <c r="J45" s="20" t="n">
        <v>14719</v>
      </c>
      <c r="K45" s="20" t="n">
        <v>7519</v>
      </c>
    </row>
    <row r="46" customFormat="false" ht="13.5" hidden="false" customHeight="true" outlineLevel="0" collapsed="false">
      <c r="A46" s="4" t="s">
        <v>56</v>
      </c>
      <c r="B46" s="20" t="n">
        <v>1149813</v>
      </c>
      <c r="C46" s="20" t="n">
        <v>1006522</v>
      </c>
      <c r="D46" s="20" t="n">
        <v>305244</v>
      </c>
      <c r="E46" s="20" t="n">
        <v>1130</v>
      </c>
      <c r="F46" s="20" t="n">
        <v>700148</v>
      </c>
      <c r="G46" s="20" t="n">
        <v>79638</v>
      </c>
      <c r="H46" s="20" t="n">
        <v>15687</v>
      </c>
      <c r="I46" s="20" t="n">
        <v>47969</v>
      </c>
      <c r="J46" s="20" t="n">
        <v>30636</v>
      </c>
      <c r="K46" s="20" t="n">
        <v>17333</v>
      </c>
    </row>
    <row r="47" customFormat="false" ht="13.5" hidden="false" customHeight="true" outlineLevel="0" collapsed="false">
      <c r="A47" s="4" t="s">
        <v>57</v>
      </c>
      <c r="B47" s="20" t="n">
        <v>497444</v>
      </c>
      <c r="C47" s="20" t="n">
        <v>336064</v>
      </c>
      <c r="D47" s="20" t="n">
        <v>158191</v>
      </c>
      <c r="E47" s="20" t="n">
        <v>908</v>
      </c>
      <c r="F47" s="20" t="n">
        <v>176965</v>
      </c>
      <c r="G47" s="20" t="n">
        <v>139466</v>
      </c>
      <c r="H47" s="20" t="n">
        <v>4593</v>
      </c>
      <c r="I47" s="20" t="n">
        <v>17321</v>
      </c>
      <c r="J47" s="20" t="n">
        <v>8619</v>
      </c>
      <c r="K47" s="20" t="n">
        <v>8702</v>
      </c>
    </row>
    <row r="48" customFormat="false" ht="13.5" hidden="false" customHeight="true" outlineLevel="0" collapsed="false">
      <c r="A48" s="4" t="s">
        <v>58</v>
      </c>
      <c r="B48" s="20" t="n">
        <v>1602906</v>
      </c>
      <c r="C48" s="20" t="n">
        <v>1312066</v>
      </c>
      <c r="D48" s="20" t="n">
        <v>487367</v>
      </c>
      <c r="E48" s="20" t="n">
        <v>58</v>
      </c>
      <c r="F48" s="20" t="n">
        <v>824641</v>
      </c>
      <c r="G48" s="20" t="n">
        <v>170471</v>
      </c>
      <c r="H48" s="20" t="n">
        <v>35188</v>
      </c>
      <c r="I48" s="20" t="n">
        <v>85180</v>
      </c>
      <c r="J48" s="20" t="n">
        <v>22092</v>
      </c>
      <c r="K48" s="20" t="n">
        <v>63088</v>
      </c>
    </row>
    <row r="49" customFormat="false" ht="13.5" hidden="false" customHeight="true" outlineLevel="0" collapsed="false">
      <c r="A49" s="4" t="s">
        <v>59</v>
      </c>
      <c r="B49" s="20" t="n">
        <v>584604</v>
      </c>
      <c r="C49" s="20" t="n">
        <v>458057</v>
      </c>
      <c r="D49" s="20" t="n">
        <v>112541</v>
      </c>
      <c r="E49" s="20" t="n">
        <v>66</v>
      </c>
      <c r="F49" s="20" t="n">
        <v>345450</v>
      </c>
      <c r="G49" s="20" t="n">
        <v>111740</v>
      </c>
      <c r="H49" s="20" t="n">
        <v>2304</v>
      </c>
      <c r="I49" s="20" t="n">
        <v>12503</v>
      </c>
      <c r="J49" s="20" t="n">
        <v>4277</v>
      </c>
      <c r="K49" s="20" t="n">
        <v>8226</v>
      </c>
    </row>
    <row r="50" customFormat="false" ht="13.5" hidden="false" customHeight="true" outlineLevel="0" collapsed="false">
      <c r="A50" s="4" t="s">
        <v>60</v>
      </c>
      <c r="B50" s="20" t="n">
        <v>1224422</v>
      </c>
      <c r="C50" s="20" t="n">
        <v>842527</v>
      </c>
      <c r="D50" s="20" t="n">
        <v>277287</v>
      </c>
      <c r="E50" s="20" t="n">
        <v>2421</v>
      </c>
      <c r="F50" s="20" t="n">
        <v>562819</v>
      </c>
      <c r="G50" s="20" t="n">
        <v>349874</v>
      </c>
      <c r="H50" s="20" t="n">
        <v>3562</v>
      </c>
      <c r="I50" s="20" t="n">
        <v>26459</v>
      </c>
      <c r="J50" s="20" t="n">
        <v>10766</v>
      </c>
      <c r="K50" s="20" t="n">
        <v>15698</v>
      </c>
    </row>
    <row r="51" customFormat="false" ht="13.5" hidden="false" customHeight="true" outlineLevel="0" collapsed="false">
      <c r="A51" s="4" t="s">
        <v>61</v>
      </c>
      <c r="B51" s="20" t="n">
        <v>1019335</v>
      </c>
      <c r="C51" s="20" t="n">
        <v>785822</v>
      </c>
      <c r="D51" s="20" t="n">
        <v>299145</v>
      </c>
      <c r="E51" s="20" t="n">
        <v>25</v>
      </c>
      <c r="F51" s="20" t="n">
        <v>486652</v>
      </c>
      <c r="G51" s="20" t="n">
        <v>170504</v>
      </c>
      <c r="H51" s="20" t="n">
        <v>23308</v>
      </c>
      <c r="I51" s="20" t="n">
        <v>39701</v>
      </c>
      <c r="J51" s="20" t="n">
        <v>17043</v>
      </c>
      <c r="K51" s="20" t="n">
        <v>22658</v>
      </c>
    </row>
    <row r="52" customFormat="false" ht="13.5" hidden="false" customHeight="true" outlineLevel="0" collapsed="false">
      <c r="A52" s="4" t="s">
        <v>62</v>
      </c>
      <c r="B52" s="20" t="n">
        <v>518650</v>
      </c>
      <c r="C52" s="20" t="n">
        <v>391485</v>
      </c>
      <c r="D52" s="20" t="n">
        <v>101483</v>
      </c>
      <c r="E52" s="20" t="s">
        <v>20</v>
      </c>
      <c r="F52" s="20" t="n">
        <v>289898</v>
      </c>
      <c r="G52" s="20" t="n">
        <v>69100</v>
      </c>
      <c r="H52" s="20" t="n">
        <v>18399</v>
      </c>
      <c r="I52" s="20" t="n">
        <v>39666</v>
      </c>
      <c r="J52" s="20" t="n">
        <v>16967</v>
      </c>
      <c r="K52" s="20" t="n">
        <v>22699</v>
      </c>
    </row>
    <row r="53" customFormat="false" ht="13.5" hidden="false" customHeight="true" outlineLevel="0" collapsed="false">
      <c r="A53" s="4" t="s">
        <v>63</v>
      </c>
      <c r="B53" s="20" t="n">
        <v>831251</v>
      </c>
      <c r="C53" s="20" t="n">
        <v>607998</v>
      </c>
      <c r="D53" s="20" t="n">
        <v>255011</v>
      </c>
      <c r="E53" s="20" t="n">
        <v>1763</v>
      </c>
      <c r="F53" s="20" t="n">
        <v>351224</v>
      </c>
      <c r="G53" s="20" t="n">
        <v>165035</v>
      </c>
      <c r="H53" s="20" t="n">
        <v>6114</v>
      </c>
      <c r="I53" s="20" t="n">
        <v>32104</v>
      </c>
      <c r="J53" s="20" t="n">
        <v>14734</v>
      </c>
      <c r="K53" s="20" t="n">
        <v>17370</v>
      </c>
    </row>
    <row r="54" customFormat="false" ht="13.5" hidden="false" customHeight="true" outlineLevel="0" collapsed="false">
      <c r="A54" s="10" t="s">
        <v>64</v>
      </c>
      <c r="B54" s="21" t="n">
        <v>1323108</v>
      </c>
      <c r="C54" s="21" t="n">
        <v>887086</v>
      </c>
      <c r="D54" s="21" t="n">
        <v>485940</v>
      </c>
      <c r="E54" s="21" t="n">
        <v>879</v>
      </c>
      <c r="F54" s="21" t="n">
        <v>400267</v>
      </c>
      <c r="G54" s="21" t="n">
        <v>378315</v>
      </c>
      <c r="H54" s="21" t="n">
        <v>8866</v>
      </c>
      <c r="I54" s="21" t="n">
        <v>48841</v>
      </c>
      <c r="J54" s="21" t="n">
        <v>18321</v>
      </c>
      <c r="K54" s="21" t="n">
        <v>3052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8:16Z</dcterms:created>
  <dc:creator>m</dc:creator>
  <dc:description/>
  <dc:language>en-US</dc:language>
  <cp:lastModifiedBy>m</cp:lastModifiedBy>
  <dcterms:modified xsi:type="dcterms:W3CDTF">2020-12-17T10:5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