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3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92582985</v>
      </c>
      <c r="C8" s="19" t="n">
        <v>69530998</v>
      </c>
      <c r="D8" s="19" t="n">
        <v>16557417</v>
      </c>
      <c r="E8" s="19" t="n">
        <v>2424548</v>
      </c>
      <c r="F8" s="19" t="n">
        <v>50549033</v>
      </c>
      <c r="G8" s="19" t="n">
        <v>17323460</v>
      </c>
      <c r="H8" s="19" t="n">
        <v>1396095</v>
      </c>
      <c r="I8" s="19" t="n">
        <v>4332432</v>
      </c>
      <c r="J8" s="19" t="n">
        <v>1837380</v>
      </c>
      <c r="K8" s="19" t="n">
        <v>2495052</v>
      </c>
    </row>
    <row r="9" customFormat="false" ht="13.5" hidden="false" customHeight="true" outlineLevel="0" collapsed="false">
      <c r="A9" s="4" t="s">
        <v>18</v>
      </c>
      <c r="B9" s="20" t="n">
        <v>5480658</v>
      </c>
      <c r="C9" s="20" t="n">
        <v>8910778</v>
      </c>
      <c r="D9" s="20" t="n">
        <v>988497</v>
      </c>
      <c r="E9" s="20" t="n">
        <v>787</v>
      </c>
      <c r="F9" s="20" t="n">
        <v>2921544</v>
      </c>
      <c r="G9" s="20" t="n">
        <v>1414302</v>
      </c>
      <c r="H9" s="20" t="n">
        <v>9047</v>
      </c>
      <c r="I9" s="20" t="n">
        <v>146531</v>
      </c>
      <c r="J9" s="20" t="n">
        <v>90923</v>
      </c>
      <c r="K9" s="20" t="n">
        <v>55608</v>
      </c>
    </row>
    <row r="10" customFormat="false" ht="13.5" hidden="false" customHeight="true" outlineLevel="0" collapsed="false">
      <c r="A10" s="4" t="s">
        <v>19</v>
      </c>
      <c r="B10" s="20" t="n">
        <v>1336537</v>
      </c>
      <c r="C10" s="20" t="n">
        <v>1080921</v>
      </c>
      <c r="D10" s="20" t="n">
        <v>295088</v>
      </c>
      <c r="E10" s="20" t="s">
        <v>20</v>
      </c>
      <c r="F10" s="20" t="n">
        <v>785838</v>
      </c>
      <c r="G10" s="20" t="n">
        <v>261446</v>
      </c>
      <c r="H10" s="20" t="n">
        <v>9024</v>
      </c>
      <c r="I10" s="20" t="n">
        <v>35146</v>
      </c>
      <c r="J10" s="20" t="n">
        <v>28332</v>
      </c>
      <c r="K10" s="20" t="n">
        <v>11814</v>
      </c>
    </row>
    <row r="11" customFormat="false" ht="13.5" hidden="false" customHeight="true" outlineLevel="0" collapsed="false">
      <c r="A11" s="4" t="s">
        <v>21</v>
      </c>
      <c r="B11" s="20" t="n">
        <v>1201942</v>
      </c>
      <c r="C11" s="20" t="n">
        <v>918108</v>
      </c>
      <c r="D11" s="20" t="n">
        <v>278199</v>
      </c>
      <c r="E11" s="20" t="n">
        <v>2849</v>
      </c>
      <c r="F11" s="20" t="n">
        <v>642560</v>
      </c>
      <c r="G11" s="20" t="n">
        <v>218479</v>
      </c>
      <c r="H11" s="20" t="n">
        <v>18537</v>
      </c>
      <c r="I11" s="20" t="n">
        <v>51818</v>
      </c>
      <c r="J11" s="20" t="n">
        <v>31194</v>
      </c>
      <c r="K11" s="20" t="n">
        <v>20624</v>
      </c>
    </row>
    <row r="12" customFormat="false" ht="13.5" hidden="false" customHeight="true" outlineLevel="0" collapsed="false">
      <c r="A12" s="4" t="s">
        <v>22</v>
      </c>
      <c r="B12" s="20" t="n">
        <v>1522345</v>
      </c>
      <c r="C12" s="20" t="n">
        <v>968894</v>
      </c>
      <c r="D12" s="20" t="n">
        <v>282938</v>
      </c>
      <c r="E12" s="20" t="n">
        <v>6060</v>
      </c>
      <c r="F12" s="20" t="n">
        <v>729896</v>
      </c>
      <c r="G12" s="20" t="n">
        <v>459481</v>
      </c>
      <c r="H12" s="20" t="n">
        <v>85834</v>
      </c>
      <c r="I12" s="20" t="n">
        <v>58136</v>
      </c>
      <c r="J12" s="20" t="n">
        <v>20981</v>
      </c>
      <c r="K12" s="20" t="n">
        <v>37205</v>
      </c>
    </row>
    <row r="13" customFormat="false" ht="13.5" hidden="false" customHeight="true" outlineLevel="0" collapsed="false">
      <c r="A13" s="4" t="s">
        <v>23</v>
      </c>
      <c r="B13" s="20" t="n">
        <v>1160259</v>
      </c>
      <c r="C13" s="20" t="n">
        <v>810746</v>
      </c>
      <c r="D13" s="20" t="n">
        <v>819780</v>
      </c>
      <c r="E13" s="20" t="n">
        <v>8207</v>
      </c>
      <c r="F13" s="20" t="n">
        <v>482759</v>
      </c>
      <c r="G13" s="20" t="n">
        <v>284391</v>
      </c>
      <c r="H13" s="20" t="n">
        <v>24052</v>
      </c>
      <c r="I13" s="20" t="n">
        <v>41070</v>
      </c>
      <c r="J13" s="20" t="n">
        <v>18821</v>
      </c>
      <c r="K13" s="20" t="n">
        <v>22249</v>
      </c>
    </row>
    <row r="14" customFormat="false" ht="13.5" hidden="false" customHeight="true" outlineLevel="0" collapsed="false">
      <c r="A14" s="4" t="s">
        <v>24</v>
      </c>
      <c r="B14" s="20" t="n">
        <v>1887570</v>
      </c>
      <c r="C14" s="20" t="n">
        <v>1030374</v>
      </c>
      <c r="D14" s="20" t="n">
        <v>851301</v>
      </c>
      <c r="E14" s="20" t="n">
        <v>25</v>
      </c>
      <c r="F14" s="20" t="n">
        <v>679048</v>
      </c>
      <c r="G14" s="20" t="n">
        <v>293300</v>
      </c>
      <c r="H14" s="20" t="n">
        <v>15975</v>
      </c>
      <c r="I14" s="20" t="n">
        <v>47921</v>
      </c>
      <c r="J14" s="20" t="n">
        <v>17528</v>
      </c>
      <c r="K14" s="20" t="n">
        <v>30398</v>
      </c>
    </row>
    <row r="15" customFormat="false" ht="13.5" hidden="false" customHeight="true" outlineLevel="0" collapsed="false">
      <c r="A15" s="4" t="s">
        <v>25</v>
      </c>
      <c r="B15" s="20" t="n">
        <v>2040478</v>
      </c>
      <c r="C15" s="20" t="n">
        <v>1446885</v>
      </c>
      <c r="D15" s="20" t="n">
        <v>856869</v>
      </c>
      <c r="E15" s="20" t="n">
        <v>308</v>
      </c>
      <c r="F15" s="20" t="n">
        <v>1089668</v>
      </c>
      <c r="G15" s="20" t="n">
        <v>469829</v>
      </c>
      <c r="H15" s="20" t="n">
        <v>26281</v>
      </c>
      <c r="I15" s="20" t="n">
        <v>98033</v>
      </c>
      <c r="J15" s="20" t="n">
        <v>61985</v>
      </c>
      <c r="K15" s="20" t="n">
        <v>36048</v>
      </c>
    </row>
    <row r="16" customFormat="false" ht="13.5" hidden="false" customHeight="true" outlineLevel="0" collapsed="false">
      <c r="A16" s="4" t="s">
        <v>26</v>
      </c>
      <c r="B16" s="20" t="n">
        <v>1540717</v>
      </c>
      <c r="C16" s="20" t="n">
        <v>1075797</v>
      </c>
      <c r="D16" s="20" t="n">
        <v>486365</v>
      </c>
      <c r="E16" s="20" t="n">
        <v>1739</v>
      </c>
      <c r="F16" s="20" t="n">
        <v>587689</v>
      </c>
      <c r="G16" s="20" t="n">
        <v>842840</v>
      </c>
      <c r="H16" s="20" t="n">
        <v>16375</v>
      </c>
      <c r="I16" s="20" t="n">
        <v>105705</v>
      </c>
      <c r="J16" s="20" t="n">
        <v>39484</v>
      </c>
      <c r="K16" s="20" t="n">
        <v>66221</v>
      </c>
    </row>
    <row r="17" customFormat="false" ht="13.5" hidden="false" customHeight="true" outlineLevel="0" collapsed="false">
      <c r="A17" s="4" t="s">
        <v>27</v>
      </c>
      <c r="B17" s="20" t="n">
        <v>917115</v>
      </c>
      <c r="C17" s="20" t="n">
        <v>686691</v>
      </c>
      <c r="D17" s="20" t="n">
        <v>152267</v>
      </c>
      <c r="E17" s="20" t="s">
        <v>20</v>
      </c>
      <c r="F17" s="20" t="n">
        <v>584424</v>
      </c>
      <c r="G17" s="20" t="n">
        <v>119390</v>
      </c>
      <c r="H17" s="20" t="n">
        <v>18106</v>
      </c>
      <c r="I17" s="20" t="n">
        <v>92928</v>
      </c>
      <c r="J17" s="20" t="n">
        <v>31896</v>
      </c>
      <c r="K17" s="20" t="n">
        <v>61032</v>
      </c>
    </row>
    <row r="18" customFormat="false" ht="13.5" hidden="false" customHeight="true" outlineLevel="0" collapsed="false">
      <c r="A18" s="4" t="s">
        <v>28</v>
      </c>
      <c r="B18" s="20" t="n">
        <v>888771</v>
      </c>
      <c r="C18" s="20" t="n">
        <v>711078</v>
      </c>
      <c r="D18" s="20" t="n">
        <v>130807</v>
      </c>
      <c r="E18" s="20" t="s">
        <v>20</v>
      </c>
      <c r="F18" s="20" t="n">
        <v>580271</v>
      </c>
      <c r="G18" s="20" t="n">
        <v>102328</v>
      </c>
      <c r="H18" s="20" t="n">
        <v>14593</v>
      </c>
      <c r="I18" s="20" t="n">
        <v>55772</v>
      </c>
      <c r="J18" s="20" t="n">
        <v>35645</v>
      </c>
      <c r="K18" s="20" t="n">
        <v>20127</v>
      </c>
    </row>
    <row r="19" customFormat="false" ht="13.5" hidden="false" customHeight="true" outlineLevel="0" collapsed="false">
      <c r="A19" s="4" t="s">
        <v>29</v>
      </c>
      <c r="B19" s="20" t="n">
        <v>2830839</v>
      </c>
      <c r="C19" s="20" t="n">
        <v>2392702</v>
      </c>
      <c r="D19" s="20" t="n">
        <v>539064</v>
      </c>
      <c r="E19" s="20" t="s">
        <v>20</v>
      </c>
      <c r="F19" s="20" t="n">
        <v>1853638</v>
      </c>
      <c r="G19" s="20" t="n">
        <v>299000</v>
      </c>
      <c r="H19" s="20" t="n">
        <v>43318</v>
      </c>
      <c r="I19" s="20" t="n">
        <v>95819</v>
      </c>
      <c r="J19" s="20" t="n">
        <v>37314</v>
      </c>
      <c r="K19" s="20" t="n">
        <v>58505</v>
      </c>
    </row>
    <row r="20" customFormat="false" ht="13.5" hidden="false" customHeight="true" outlineLevel="0" collapsed="false">
      <c r="A20" s="4" t="s">
        <v>30</v>
      </c>
      <c r="B20" s="20" t="n">
        <v>8492078</v>
      </c>
      <c r="C20" s="20" t="n">
        <v>2709258</v>
      </c>
      <c r="D20" s="20" t="n">
        <v>491360</v>
      </c>
      <c r="E20" s="20" t="n">
        <v>4738</v>
      </c>
      <c r="F20" s="20" t="n">
        <v>2213160</v>
      </c>
      <c r="G20" s="20" t="n">
        <v>610978</v>
      </c>
      <c r="H20" s="20" t="n">
        <v>72809</v>
      </c>
      <c r="I20" s="20" t="n">
        <v>99038</v>
      </c>
      <c r="J20" s="20" t="n">
        <v>56107</v>
      </c>
      <c r="K20" s="20" t="n">
        <v>42981</v>
      </c>
    </row>
    <row r="21" customFormat="false" ht="13.5" hidden="false" customHeight="true" outlineLevel="0" collapsed="false">
      <c r="A21" s="4" t="s">
        <v>31</v>
      </c>
      <c r="B21" s="20" t="n">
        <v>13115471</v>
      </c>
      <c r="C21" s="20" t="n">
        <v>12367116</v>
      </c>
      <c r="D21" s="20" t="n">
        <v>1604427</v>
      </c>
      <c r="E21" s="20" t="n">
        <v>2062158</v>
      </c>
      <c r="F21" s="20" t="n">
        <v>8700536</v>
      </c>
      <c r="G21" s="20" t="n">
        <v>647900</v>
      </c>
      <c r="H21" s="20" t="n">
        <v>9505</v>
      </c>
      <c r="I21" s="20" t="n">
        <v>90950</v>
      </c>
      <c r="J21" s="20" t="n">
        <v>75228</v>
      </c>
      <c r="K21" s="20" t="n">
        <v>15727</v>
      </c>
    </row>
    <row r="22" customFormat="false" ht="13.5" hidden="false" customHeight="true" outlineLevel="0" collapsed="false">
      <c r="A22" s="4" t="s">
        <v>32</v>
      </c>
      <c r="B22" s="20" t="n">
        <v>4818812</v>
      </c>
      <c r="C22" s="20" t="n">
        <v>3498178</v>
      </c>
      <c r="D22" s="20" t="n">
        <v>583570</v>
      </c>
      <c r="E22" s="20" t="n">
        <v>6208</v>
      </c>
      <c r="F22" s="20" t="n">
        <v>2908400</v>
      </c>
      <c r="G22" s="20" t="n">
        <v>1178325</v>
      </c>
      <c r="H22" s="20" t="n">
        <v>30108</v>
      </c>
      <c r="I22" s="20" t="n">
        <v>112201</v>
      </c>
      <c r="J22" s="20" t="n">
        <v>78534</v>
      </c>
      <c r="K22" s="20" t="n">
        <v>33667</v>
      </c>
    </row>
    <row r="23" customFormat="false" ht="13.5" hidden="false" customHeight="true" outlineLevel="0" collapsed="false">
      <c r="A23" s="4" t="s">
        <v>33</v>
      </c>
      <c r="B23" s="20" t="n">
        <v>8679658</v>
      </c>
      <c r="C23" s="20" t="n">
        <v>2767189</v>
      </c>
      <c r="D23" s="20" t="n">
        <v>1298115</v>
      </c>
      <c r="E23" s="20" t="n">
        <v>9120</v>
      </c>
      <c r="F23" s="20" t="n">
        <v>1459954</v>
      </c>
      <c r="G23" s="20" t="n">
        <v>762645</v>
      </c>
      <c r="H23" s="20" t="n">
        <v>45978</v>
      </c>
      <c r="I23" s="20" t="n">
        <v>103846</v>
      </c>
      <c r="J23" s="20" t="n">
        <v>48933</v>
      </c>
      <c r="K23" s="20" t="n">
        <v>54918</v>
      </c>
    </row>
    <row r="24" customFormat="false" ht="13.5" hidden="false" customHeight="true" outlineLevel="0" collapsed="false">
      <c r="A24" s="4" t="s">
        <v>34</v>
      </c>
      <c r="B24" s="20" t="n">
        <v>1748004</v>
      </c>
      <c r="C24" s="20" t="n">
        <v>1460374</v>
      </c>
      <c r="D24" s="20" t="n">
        <v>300281</v>
      </c>
      <c r="E24" s="20" t="n">
        <v>186</v>
      </c>
      <c r="F24" s="20" t="n">
        <v>1159907</v>
      </c>
      <c r="G24" s="20" t="n">
        <v>197800</v>
      </c>
      <c r="H24" s="20" t="n">
        <v>1934</v>
      </c>
      <c r="I24" s="20" t="n">
        <v>87896</v>
      </c>
      <c r="J24" s="20" t="n">
        <v>24473</v>
      </c>
      <c r="K24" s="20" t="n">
        <v>68423</v>
      </c>
    </row>
    <row r="25" customFormat="false" ht="13.5" hidden="false" customHeight="true" outlineLevel="0" collapsed="false">
      <c r="A25" s="4" t="s">
        <v>35</v>
      </c>
      <c r="B25" s="20" t="n">
        <v>1380820</v>
      </c>
      <c r="C25" s="20" t="n">
        <v>1282255</v>
      </c>
      <c r="D25" s="20" t="n">
        <v>160288</v>
      </c>
      <c r="E25" s="20" t="n">
        <v>289424</v>
      </c>
      <c r="F25" s="20" t="n">
        <v>782548</v>
      </c>
      <c r="G25" s="20" t="n">
        <v>70569</v>
      </c>
      <c r="H25" s="20" t="n">
        <v>12002</v>
      </c>
      <c r="I25" s="20" t="n">
        <v>65994</v>
      </c>
      <c r="J25" s="20" t="n">
        <v>26214</v>
      </c>
      <c r="K25" s="20" t="n">
        <v>39780</v>
      </c>
    </row>
    <row r="26" customFormat="false" ht="13.5" hidden="false" customHeight="true" outlineLevel="0" collapsed="false">
      <c r="A26" s="4" t="s">
        <v>36</v>
      </c>
      <c r="B26" s="20" t="n">
        <v>652715</v>
      </c>
      <c r="C26" s="20" t="n">
        <v>547051</v>
      </c>
      <c r="D26" s="20" t="n">
        <v>126989</v>
      </c>
      <c r="E26" s="20" t="n">
        <v>700</v>
      </c>
      <c r="F26" s="20" t="n">
        <v>419362</v>
      </c>
      <c r="G26" s="20" t="n">
        <v>85984</v>
      </c>
      <c r="H26" s="20" t="n">
        <v>16004</v>
      </c>
      <c r="I26" s="20" t="n">
        <v>53676</v>
      </c>
      <c r="J26" s="20" t="n">
        <v>25028</v>
      </c>
      <c r="K26" s="20" t="n">
        <v>28648</v>
      </c>
    </row>
    <row r="27" customFormat="false" ht="13.5" hidden="false" customHeight="true" outlineLevel="0" collapsed="false">
      <c r="A27" s="4" t="s">
        <v>37</v>
      </c>
      <c r="B27" s="20" t="n">
        <v>641286</v>
      </c>
      <c r="C27" s="20" t="n">
        <v>866159</v>
      </c>
      <c r="D27" s="20" t="n">
        <v>182228</v>
      </c>
      <c r="E27" s="20" t="n">
        <v>5375</v>
      </c>
      <c r="F27" s="20" t="n">
        <v>228561</v>
      </c>
      <c r="G27" s="20" t="n">
        <v>195433</v>
      </c>
      <c r="H27" s="20" t="n">
        <v>27170</v>
      </c>
      <c r="I27" s="20" t="n">
        <v>52474</v>
      </c>
      <c r="J27" s="20" t="n">
        <v>18685</v>
      </c>
      <c r="K27" s="20" t="n">
        <v>33789</v>
      </c>
    </row>
    <row r="28" customFormat="false" ht="13.5" hidden="false" customHeight="true" outlineLevel="0" collapsed="false">
      <c r="A28" s="4" t="s">
        <v>38</v>
      </c>
      <c r="B28" s="20" t="n">
        <v>1561776</v>
      </c>
      <c r="C28" s="20" t="n">
        <v>1308855</v>
      </c>
      <c r="D28" s="20" t="n">
        <v>242172</v>
      </c>
      <c r="E28" s="20" t="n">
        <v>2240</v>
      </c>
      <c r="F28" s="20" t="n">
        <v>1064443</v>
      </c>
      <c r="G28" s="20" t="n">
        <v>151831</v>
      </c>
      <c r="H28" s="20" t="n">
        <v>58360</v>
      </c>
      <c r="I28" s="20" t="n">
        <v>42780</v>
      </c>
      <c r="J28" s="20" t="n">
        <v>15671</v>
      </c>
      <c r="K28" s="20" t="n">
        <v>27059</v>
      </c>
    </row>
    <row r="29" customFormat="false" ht="13.5" hidden="false" customHeight="true" outlineLevel="0" collapsed="false">
      <c r="A29" s="4" t="s">
        <v>39</v>
      </c>
      <c r="B29" s="20" t="n">
        <v>1460005</v>
      </c>
      <c r="C29" s="20" t="n">
        <v>1007777</v>
      </c>
      <c r="D29" s="20" t="n">
        <v>278286</v>
      </c>
      <c r="E29" s="20" t="n">
        <v>1000</v>
      </c>
      <c r="F29" s="20" t="n">
        <v>728441</v>
      </c>
      <c r="G29" s="20" t="n">
        <v>324200</v>
      </c>
      <c r="H29" s="20" t="n">
        <v>49918</v>
      </c>
      <c r="I29" s="20" t="n">
        <v>78110</v>
      </c>
      <c r="J29" s="20" t="n">
        <v>35183</v>
      </c>
      <c r="K29" s="20" t="n">
        <v>42927</v>
      </c>
    </row>
    <row r="30" customFormat="false" ht="13.5" hidden="false" customHeight="true" outlineLevel="0" collapsed="false">
      <c r="A30" s="4" t="s">
        <v>40</v>
      </c>
      <c r="B30" s="20" t="n">
        <v>2350734</v>
      </c>
      <c r="C30" s="20" t="n">
        <v>1528975</v>
      </c>
      <c r="D30" s="20" t="n">
        <v>386385</v>
      </c>
      <c r="E30" s="20" t="n">
        <v>3500</v>
      </c>
      <c r="F30" s="20" t="n">
        <v>1139090</v>
      </c>
      <c r="G30" s="20" t="n">
        <v>572300</v>
      </c>
      <c r="H30" s="20" t="n">
        <v>132680</v>
      </c>
      <c r="I30" s="20" t="n">
        <v>116779</v>
      </c>
      <c r="J30" s="20" t="n">
        <v>60142</v>
      </c>
      <c r="K30" s="20" t="n">
        <v>56637</v>
      </c>
    </row>
    <row r="31" customFormat="false" ht="13.5" hidden="false" customHeight="true" outlineLevel="0" collapsed="false">
      <c r="A31" s="4" t="s">
        <v>41</v>
      </c>
      <c r="B31" s="20" t="n">
        <v>4634926</v>
      </c>
      <c r="C31" s="20" t="n">
        <v>3024524</v>
      </c>
      <c r="D31" s="20" t="n">
        <v>689250</v>
      </c>
      <c r="E31" s="20" t="s">
        <v>20</v>
      </c>
      <c r="F31" s="20" t="n">
        <v>2335274</v>
      </c>
      <c r="G31" s="20" t="n">
        <v>1045379</v>
      </c>
      <c r="H31" s="20" t="n">
        <v>130370</v>
      </c>
      <c r="I31" s="20" t="n">
        <v>434658</v>
      </c>
      <c r="J31" s="20" t="n">
        <v>109292</v>
      </c>
      <c r="K31" s="20" t="n">
        <v>325361</v>
      </c>
    </row>
    <row r="32" customFormat="false" ht="13.5" hidden="false" customHeight="true" outlineLevel="0" collapsed="false">
      <c r="A32" s="4" t="s">
        <v>42</v>
      </c>
      <c r="B32" s="20" t="n">
        <v>1076638</v>
      </c>
      <c r="C32" s="20" t="n">
        <v>790977</v>
      </c>
      <c r="D32" s="20" t="n">
        <v>191102</v>
      </c>
      <c r="E32" s="20" t="s">
        <v>20</v>
      </c>
      <c r="F32" s="20" t="n">
        <v>599875</v>
      </c>
      <c r="G32" s="20" t="n">
        <v>144472</v>
      </c>
      <c r="H32" s="20" t="n">
        <v>55051</v>
      </c>
      <c r="I32" s="20" t="n">
        <v>86138</v>
      </c>
      <c r="J32" s="20" t="n">
        <v>36971</v>
      </c>
      <c r="K32" s="20" t="n">
        <v>49167</v>
      </c>
    </row>
    <row r="33" customFormat="false" ht="13.5" hidden="false" customHeight="true" outlineLevel="0" collapsed="false">
      <c r="A33" s="4" t="s">
        <v>43</v>
      </c>
      <c r="B33" s="20" t="n">
        <v>620150</v>
      </c>
      <c r="C33" s="20" t="n">
        <v>483094</v>
      </c>
      <c r="D33" s="20" t="n">
        <v>100928</v>
      </c>
      <c r="E33" s="20" t="s">
        <v>20</v>
      </c>
      <c r="F33" s="20" t="n">
        <v>382166</v>
      </c>
      <c r="G33" s="20" t="n">
        <v>68700</v>
      </c>
      <c r="H33" s="20" t="n">
        <v>23591</v>
      </c>
      <c r="I33" s="20" t="n">
        <v>44765</v>
      </c>
      <c r="J33" s="20" t="n">
        <v>10685</v>
      </c>
      <c r="K33" s="20" t="n">
        <v>34080</v>
      </c>
    </row>
    <row r="34" customFormat="false" ht="13.5" hidden="false" customHeight="true" outlineLevel="0" collapsed="false">
      <c r="A34" s="4" t="s">
        <v>44</v>
      </c>
      <c r="B34" s="20" t="n">
        <v>1387132</v>
      </c>
      <c r="C34" s="20" t="n">
        <v>910859</v>
      </c>
      <c r="D34" s="20" t="n">
        <v>286512</v>
      </c>
      <c r="E34" s="20" t="n">
        <v>500</v>
      </c>
      <c r="F34" s="20" t="n">
        <v>671646</v>
      </c>
      <c r="G34" s="20" t="n">
        <v>318103</v>
      </c>
      <c r="H34" s="20" t="n">
        <v>48968</v>
      </c>
      <c r="I34" s="20" t="n">
        <v>109202</v>
      </c>
      <c r="J34" s="20" t="n">
        <v>26328</v>
      </c>
      <c r="K34" s="20" t="n">
        <v>82874</v>
      </c>
    </row>
    <row r="35" customFormat="false" ht="13.5" hidden="false" customHeight="true" outlineLevel="0" collapsed="false">
      <c r="A35" s="4" t="s">
        <v>45</v>
      </c>
      <c r="B35" s="20" t="n">
        <v>6274292</v>
      </c>
      <c r="C35" s="20" t="n">
        <v>4158612</v>
      </c>
      <c r="D35" s="20" t="n">
        <v>750539</v>
      </c>
      <c r="E35" s="20" t="s">
        <v>20</v>
      </c>
      <c r="F35" s="20" t="n">
        <v>3408273</v>
      </c>
      <c r="G35" s="20" t="n">
        <v>1646287</v>
      </c>
      <c r="H35" s="20" t="n">
        <v>16600</v>
      </c>
      <c r="I35" s="20" t="n">
        <v>450393</v>
      </c>
      <c r="J35" s="20" t="n">
        <v>117380</v>
      </c>
      <c r="K35" s="20" t="n">
        <v>333213</v>
      </c>
    </row>
    <row r="36" customFormat="false" ht="13.5" hidden="false" customHeight="true" outlineLevel="0" collapsed="false">
      <c r="A36" s="4" t="s">
        <v>46</v>
      </c>
      <c r="B36" s="20" t="n">
        <v>3674393</v>
      </c>
      <c r="C36" s="20" t="n">
        <v>2718379</v>
      </c>
      <c r="D36" s="20" t="n">
        <v>502486</v>
      </c>
      <c r="E36" s="20" t="s">
        <v>20</v>
      </c>
      <c r="F36" s="20" t="n">
        <v>2215893</v>
      </c>
      <c r="G36" s="20" t="n">
        <v>607274</v>
      </c>
      <c r="H36" s="20" t="n">
        <v>76276</v>
      </c>
      <c r="I36" s="20" t="n">
        <v>272464</v>
      </c>
      <c r="J36" s="20" t="n">
        <v>167984</v>
      </c>
      <c r="K36" s="20" t="n">
        <v>104480</v>
      </c>
    </row>
    <row r="37" customFormat="false" ht="13.5" hidden="false" customHeight="true" outlineLevel="0" collapsed="false">
      <c r="A37" s="4" t="s">
        <v>47</v>
      </c>
      <c r="B37" s="20" t="n">
        <v>718214</v>
      </c>
      <c r="C37" s="20" t="n">
        <v>559453</v>
      </c>
      <c r="D37" s="20" t="n">
        <v>125228</v>
      </c>
      <c r="E37" s="20" t="s">
        <v>20</v>
      </c>
      <c r="F37" s="20" t="n">
        <v>434225</v>
      </c>
      <c r="G37" s="20" t="n">
        <v>77600</v>
      </c>
      <c r="H37" s="20" t="n">
        <v>22315</v>
      </c>
      <c r="I37" s="20" t="n">
        <v>58846</v>
      </c>
      <c r="J37" s="20" t="n">
        <v>22268</v>
      </c>
      <c r="K37" s="20" t="n">
        <v>36583</v>
      </c>
    </row>
    <row r="38" customFormat="false" ht="13.5" hidden="false" customHeight="true" outlineLevel="0" collapsed="false">
      <c r="A38" s="4" t="s">
        <v>48</v>
      </c>
      <c r="B38" s="20" t="n">
        <v>933309</v>
      </c>
      <c r="C38" s="20" t="n">
        <v>719615</v>
      </c>
      <c r="D38" s="20" t="n">
        <v>179151</v>
      </c>
      <c r="E38" s="20" t="s">
        <v>20</v>
      </c>
      <c r="F38" s="20" t="n">
        <v>540464</v>
      </c>
      <c r="G38" s="20" t="n">
        <v>128475</v>
      </c>
      <c r="H38" s="20" t="n">
        <v>9285</v>
      </c>
      <c r="I38" s="20" t="n">
        <v>75934</v>
      </c>
      <c r="J38" s="20" t="n">
        <v>35811</v>
      </c>
      <c r="K38" s="20" t="n">
        <v>40123</v>
      </c>
    </row>
    <row r="39" customFormat="false" ht="13.5" hidden="false" customHeight="true" outlineLevel="0" collapsed="false">
      <c r="A39" s="4" t="s">
        <v>49</v>
      </c>
      <c r="B39" s="20" t="n">
        <v>710415</v>
      </c>
      <c r="C39" s="20" t="n">
        <v>482276</v>
      </c>
      <c r="D39" s="20" t="n">
        <v>121120</v>
      </c>
      <c r="E39" s="20" t="n">
        <v>2</v>
      </c>
      <c r="F39" s="20" t="n">
        <v>361154</v>
      </c>
      <c r="G39" s="20" t="n">
        <v>182245</v>
      </c>
      <c r="H39" s="20" t="n">
        <v>14792</v>
      </c>
      <c r="I39" s="20" t="n">
        <v>31100</v>
      </c>
      <c r="J39" s="20" t="n">
        <v>14114</v>
      </c>
      <c r="K39" s="20" t="n">
        <v>16988</v>
      </c>
    </row>
    <row r="40" customFormat="false" ht="13.5" hidden="false" customHeight="true" outlineLevel="0" collapsed="false">
      <c r="A40" s="4" t="s">
        <v>50</v>
      </c>
      <c r="B40" s="20" t="n">
        <v>599241</v>
      </c>
      <c r="C40" s="20" t="n">
        <v>475643</v>
      </c>
      <c r="D40" s="20" t="n">
        <v>132743</v>
      </c>
      <c r="E40" s="20" t="n">
        <v>300</v>
      </c>
      <c r="F40" s="20" t="n">
        <v>342603</v>
      </c>
      <c r="G40" s="20" t="n">
        <v>66587</v>
      </c>
      <c r="H40" s="20" t="n">
        <v>14096</v>
      </c>
      <c r="I40" s="20" t="n">
        <v>42910</v>
      </c>
      <c r="J40" s="20" t="n">
        <v>15318</v>
      </c>
      <c r="K40" s="20" t="n">
        <v>27592</v>
      </c>
    </row>
    <row r="41" customFormat="false" ht="13.5" hidden="false" customHeight="true" outlineLevel="0" collapsed="false">
      <c r="A41" s="4" t="s">
        <v>51</v>
      </c>
      <c r="B41" s="20" t="n">
        <v>1269957</v>
      </c>
      <c r="C41" s="20" t="n">
        <v>805869</v>
      </c>
      <c r="D41" s="20" t="n">
        <v>213595</v>
      </c>
      <c r="E41" s="20" t="n">
        <v>2</v>
      </c>
      <c r="F41" s="20" t="n">
        <v>592272</v>
      </c>
      <c r="G41" s="20" t="n">
        <v>317688</v>
      </c>
      <c r="H41" s="20" t="n">
        <v>33191</v>
      </c>
      <c r="I41" s="20" t="n">
        <v>113209</v>
      </c>
      <c r="J41" s="20" t="n">
        <v>50863</v>
      </c>
      <c r="K41" s="20" t="n">
        <v>62346</v>
      </c>
    </row>
    <row r="42" customFormat="false" ht="13.5" hidden="false" customHeight="true" outlineLevel="0" collapsed="false">
      <c r="A42" s="4" t="s">
        <v>52</v>
      </c>
      <c r="B42" s="20" t="n">
        <v>1858731</v>
      </c>
      <c r="C42" s="20" t="n">
        <v>1246107</v>
      </c>
      <c r="D42" s="20" t="n">
        <v>297829</v>
      </c>
      <c r="E42" s="20" t="n">
        <v>3000</v>
      </c>
      <c r="F42" s="20" t="n">
        <v>945276</v>
      </c>
      <c r="G42" s="20" t="n">
        <v>430411</v>
      </c>
      <c r="H42" s="20" t="n">
        <v>24840</v>
      </c>
      <c r="I42" s="20" t="n">
        <v>107373</v>
      </c>
      <c r="J42" s="20" t="n">
        <v>47112</v>
      </c>
      <c r="K42" s="20" t="n">
        <v>60261</v>
      </c>
    </row>
    <row r="43" customFormat="false" ht="13.5" hidden="false" customHeight="true" outlineLevel="0" collapsed="false">
      <c r="A43" s="4" t="s">
        <v>53</v>
      </c>
      <c r="B43" s="20" t="n">
        <v>1108489</v>
      </c>
      <c r="C43" s="20" t="n">
        <v>72966</v>
      </c>
      <c r="D43" s="20" t="n">
        <v>289354</v>
      </c>
      <c r="E43" s="20" t="n">
        <v>376</v>
      </c>
      <c r="F43" s="20" t="n">
        <v>440236</v>
      </c>
      <c r="G43" s="20" t="n">
        <v>276460</v>
      </c>
      <c r="H43" s="20" t="n">
        <v>21174</v>
      </c>
      <c r="I43" s="20" t="n">
        <v>75889</v>
      </c>
      <c r="J43" s="20" t="n">
        <v>35250</v>
      </c>
      <c r="K43" s="20" t="n">
        <v>40639</v>
      </c>
    </row>
    <row r="44" customFormat="false" ht="13.5" hidden="false" customHeight="true" outlineLevel="0" collapsed="false">
      <c r="A44" s="4" t="s">
        <v>54</v>
      </c>
      <c r="B44" s="20" t="n">
        <v>524675</v>
      </c>
      <c r="C44" s="20" t="n">
        <v>274630</v>
      </c>
      <c r="D44" s="20" t="n">
        <v>126606</v>
      </c>
      <c r="E44" s="20" t="n">
        <v>450</v>
      </c>
      <c r="F44" s="20" t="n">
        <v>247572</v>
      </c>
      <c r="G44" s="20" t="n">
        <v>102071</v>
      </c>
      <c r="H44" s="20" t="n">
        <v>4506</v>
      </c>
      <c r="I44" s="20" t="n">
        <v>43468</v>
      </c>
      <c r="J44" s="20" t="n">
        <v>24228</v>
      </c>
      <c r="K44" s="20" t="n">
        <v>19240</v>
      </c>
    </row>
    <row r="45" customFormat="false" ht="13.5" hidden="false" customHeight="true" outlineLevel="0" collapsed="false">
      <c r="A45" s="4" t="s">
        <v>55</v>
      </c>
      <c r="B45" s="20" t="n">
        <v>661520</v>
      </c>
      <c r="C45" s="20" t="n">
        <v>445449</v>
      </c>
      <c r="D45" s="20" t="n">
        <v>128628</v>
      </c>
      <c r="E45" s="20" t="s">
        <v>20</v>
      </c>
      <c r="F45" s="20" t="n">
        <v>316821</v>
      </c>
      <c r="G45" s="20" t="n">
        <v>141830</v>
      </c>
      <c r="H45" s="20" t="n">
        <v>26269</v>
      </c>
      <c r="I45" s="20" t="n">
        <v>47972</v>
      </c>
      <c r="J45" s="20" t="n">
        <v>29597</v>
      </c>
      <c r="K45" s="20" t="n">
        <v>18375</v>
      </c>
    </row>
    <row r="46" customFormat="false" ht="13.5" hidden="false" customHeight="true" outlineLevel="0" collapsed="false">
      <c r="A46" s="4" t="s">
        <v>56</v>
      </c>
      <c r="B46" s="20" t="n">
        <v>961104</v>
      </c>
      <c r="C46" s="20" t="n">
        <v>645193</v>
      </c>
      <c r="D46" s="20" t="n">
        <v>162279</v>
      </c>
      <c r="E46" s="20" t="n">
        <v>2405</v>
      </c>
      <c r="F46" s="20" t="n">
        <v>480509</v>
      </c>
      <c r="G46" s="20" t="n">
        <v>200924</v>
      </c>
      <c r="H46" s="20" t="n">
        <v>42354</v>
      </c>
      <c r="I46" s="20" t="n">
        <v>72633</v>
      </c>
      <c r="J46" s="20" t="n">
        <v>43077</v>
      </c>
      <c r="K46" s="20" t="n">
        <v>27556</v>
      </c>
    </row>
    <row r="47" customFormat="false" ht="13.5" hidden="false" customHeight="true" outlineLevel="0" collapsed="false">
      <c r="A47" s="4" t="s">
        <v>57</v>
      </c>
      <c r="B47" s="20" t="n">
        <v>670273</v>
      </c>
      <c r="C47" s="20" t="n">
        <v>431895</v>
      </c>
      <c r="D47" s="20" t="n">
        <v>188097</v>
      </c>
      <c r="E47" s="20" t="n">
        <v>979</v>
      </c>
      <c r="F47" s="20" t="n">
        <v>242819</v>
      </c>
      <c r="G47" s="20" t="n">
        <v>199199</v>
      </c>
      <c r="H47" s="20" t="n">
        <v>11745</v>
      </c>
      <c r="I47" s="20" t="n">
        <v>27434</v>
      </c>
      <c r="J47" s="20" t="n">
        <v>14946</v>
      </c>
      <c r="K47" s="20" t="n">
        <v>12488</v>
      </c>
    </row>
    <row r="48" customFormat="false" ht="13.5" hidden="false" customHeight="true" outlineLevel="0" collapsed="false">
      <c r="A48" s="4" t="s">
        <v>58</v>
      </c>
      <c r="B48" s="20" t="n">
        <v>2484024</v>
      </c>
      <c r="C48" s="20" t="n">
        <v>2002288</v>
      </c>
      <c r="D48" s="20" t="n">
        <v>571845</v>
      </c>
      <c r="E48" s="20" t="n">
        <v>94</v>
      </c>
      <c r="F48" s="20" t="n">
        <v>1430349</v>
      </c>
      <c r="G48" s="20" t="n">
        <v>282500</v>
      </c>
      <c r="H48" s="20" t="n">
        <v>34428</v>
      </c>
      <c r="I48" s="20" t="n">
        <v>164808</v>
      </c>
      <c r="J48" s="20" t="n">
        <v>35210</v>
      </c>
      <c r="K48" s="20" t="n">
        <v>129598</v>
      </c>
    </row>
    <row r="49" customFormat="false" ht="13.5" hidden="false" customHeight="true" outlineLevel="0" collapsed="false">
      <c r="A49" s="4" t="s">
        <v>59</v>
      </c>
      <c r="B49" s="20" t="n">
        <v>734118</v>
      </c>
      <c r="C49" s="20" t="n">
        <v>553523</v>
      </c>
      <c r="D49" s="20" t="n">
        <v>145175</v>
      </c>
      <c r="E49" s="20" t="n">
        <v>322</v>
      </c>
      <c r="F49" s="20" t="n">
        <v>408026</v>
      </c>
      <c r="G49" s="20" t="n">
        <v>148460</v>
      </c>
      <c r="H49" s="20" t="n">
        <v>135529</v>
      </c>
      <c r="I49" s="20" t="n">
        <v>18606</v>
      </c>
      <c r="J49" s="20" t="n">
        <v>7680</v>
      </c>
      <c r="K49" s="20" t="n">
        <v>10926</v>
      </c>
    </row>
    <row r="50" customFormat="false" ht="13.5" hidden="false" customHeight="true" outlineLevel="0" collapsed="false">
      <c r="A50" s="4" t="s">
        <v>60</v>
      </c>
      <c r="B50" s="20" t="n">
        <v>1603988</v>
      </c>
      <c r="C50" s="20" t="n">
        <v>1033588</v>
      </c>
      <c r="D50" s="20" t="n">
        <v>325624</v>
      </c>
      <c r="E50" s="20" t="n">
        <v>5516</v>
      </c>
      <c r="F50" s="20" t="n">
        <v>702448</v>
      </c>
      <c r="G50" s="20" t="n">
        <v>505976</v>
      </c>
      <c r="H50" s="20" t="n">
        <v>19605</v>
      </c>
      <c r="I50" s="20" t="n">
        <v>44819</v>
      </c>
      <c r="J50" s="20" t="n">
        <v>10729</v>
      </c>
      <c r="K50" s="20" t="n">
        <v>34090</v>
      </c>
    </row>
    <row r="51" customFormat="false" ht="13.5" hidden="false" customHeight="true" outlineLevel="0" collapsed="false">
      <c r="A51" s="4" t="s">
        <v>61</v>
      </c>
      <c r="B51" s="20" t="n">
        <v>1339949</v>
      </c>
      <c r="C51" s="20" t="n">
        <v>985525</v>
      </c>
      <c r="D51" s="20" t="n">
        <v>300140</v>
      </c>
      <c r="E51" s="20" t="s">
        <v>20</v>
      </c>
      <c r="F51" s="20" t="n">
        <v>685385</v>
      </c>
      <c r="G51" s="20" t="n">
        <v>259898</v>
      </c>
      <c r="H51" s="20" t="n">
        <v>14673</v>
      </c>
      <c r="I51" s="20" t="n">
        <v>79853</v>
      </c>
      <c r="J51" s="20" t="n">
        <v>25736</v>
      </c>
      <c r="K51" s="20" t="n">
        <v>54117</v>
      </c>
    </row>
    <row r="52" customFormat="false" ht="13.5" hidden="false" customHeight="true" outlineLevel="0" collapsed="false">
      <c r="A52" s="4" t="s">
        <v>62</v>
      </c>
      <c r="B52" s="20" t="n">
        <v>927656</v>
      </c>
      <c r="C52" s="20" t="n">
        <v>572671</v>
      </c>
      <c r="D52" s="20" t="n">
        <v>210406</v>
      </c>
      <c r="E52" s="20" t="s">
        <v>20</v>
      </c>
      <c r="F52" s="20" t="n">
        <v>362265</v>
      </c>
      <c r="G52" s="20" t="n">
        <v>249500</v>
      </c>
      <c r="H52" s="20" t="n">
        <v>35911</v>
      </c>
      <c r="I52" s="20" t="n">
        <v>69574</v>
      </c>
      <c r="J52" s="20" t="n">
        <v>34994</v>
      </c>
      <c r="K52" s="20" t="n">
        <v>34580</v>
      </c>
    </row>
    <row r="53" customFormat="false" ht="13.5" hidden="false" customHeight="true" outlineLevel="0" collapsed="false">
      <c r="A53" s="4" t="s">
        <v>63</v>
      </c>
      <c r="B53" s="20" t="n">
        <v>771807</v>
      </c>
      <c r="C53" s="20" t="n">
        <v>324110</v>
      </c>
      <c r="D53" s="20" t="n">
        <v>243981</v>
      </c>
      <c r="E53" s="20" t="n">
        <v>4372</v>
      </c>
      <c r="F53" s="20" t="n">
        <v>275757</v>
      </c>
      <c r="G53" s="20" t="n">
        <v>198698</v>
      </c>
      <c r="H53" s="20" t="n">
        <v>4265</v>
      </c>
      <c r="I53" s="20" t="n">
        <v>44734</v>
      </c>
      <c r="J53" s="20" t="n">
        <v>20404</v>
      </c>
      <c r="K53" s="20" t="n">
        <v>24330</v>
      </c>
    </row>
    <row r="54" customFormat="false" ht="13.5" hidden="false" customHeight="true" outlineLevel="0" collapsed="false">
      <c r="A54" s="10" t="s">
        <v>64</v>
      </c>
      <c r="B54" s="21" t="n">
        <v>1839444</v>
      </c>
      <c r="C54" s="21" t="n">
        <v>1080936</v>
      </c>
      <c r="D54" s="21" t="n">
        <v>593028</v>
      </c>
      <c r="E54" s="21" t="n">
        <v>2116</v>
      </c>
      <c r="F54" s="21" t="n">
        <v>485792</v>
      </c>
      <c r="G54" s="21" t="n">
        <v>661977</v>
      </c>
      <c r="H54" s="21" t="n">
        <v>13651</v>
      </c>
      <c r="I54" s="21" t="n">
        <v>82880</v>
      </c>
      <c r="J54" s="21" t="n">
        <v>26167</v>
      </c>
      <c r="K54" s="21" t="n">
        <v>5671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14Z</dcterms:created>
  <dc:creator>m</dc:creator>
  <dc:description/>
  <dc:language>en-US</dc:language>
  <cp:lastModifiedBy>m</cp:lastModifiedBy>
  <dcterms:modified xsi:type="dcterms:W3CDTF">2020-12-17T10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