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068229</v>
      </c>
      <c r="C8" s="19" t="n">
        <v>1653355</v>
      </c>
      <c r="D8" s="19" t="n">
        <v>139015</v>
      </c>
      <c r="E8" s="19" t="n">
        <v>45676</v>
      </c>
      <c r="F8" s="19" t="n">
        <v>1468664</v>
      </c>
      <c r="G8" s="19" t="n">
        <v>111923</v>
      </c>
      <c r="H8" s="19" t="n">
        <v>42447</v>
      </c>
      <c r="I8" s="19" t="n">
        <v>260504</v>
      </c>
      <c r="J8" s="19" t="n">
        <v>136091</v>
      </c>
      <c r="K8" s="19" t="n">
        <v>124413</v>
      </c>
    </row>
    <row r="9" customFormat="false" ht="13.5" hidden="false" customHeight="true" outlineLevel="0" collapsed="false">
      <c r="A9" s="4" t="s">
        <v>18</v>
      </c>
      <c r="B9" s="20" t="n">
        <v>18514</v>
      </c>
      <c r="C9" s="20" t="n">
        <v>16750</v>
      </c>
      <c r="D9" s="20" t="n">
        <v>1993</v>
      </c>
      <c r="E9" s="20" t="s">
        <v>19</v>
      </c>
      <c r="F9" s="20" t="n">
        <v>14757</v>
      </c>
      <c r="G9" s="20" t="s">
        <v>19</v>
      </c>
      <c r="H9" s="20" t="n">
        <v>1100</v>
      </c>
      <c r="I9" s="20" t="n">
        <v>664</v>
      </c>
      <c r="J9" s="20" t="n">
        <v>59</v>
      </c>
      <c r="K9" s="20" t="n">
        <v>605</v>
      </c>
    </row>
    <row r="10" customFormat="false" ht="13.5" hidden="false" customHeight="true" outlineLevel="0" collapsed="false">
      <c r="A10" s="4" t="s">
        <v>20</v>
      </c>
      <c r="B10" s="20" t="n">
        <v>4706</v>
      </c>
      <c r="C10" s="20" t="n">
        <v>4444</v>
      </c>
      <c r="D10" s="20" t="n">
        <v>1807</v>
      </c>
      <c r="E10" s="20" t="s">
        <v>19</v>
      </c>
      <c r="F10" s="20" t="n">
        <v>2637</v>
      </c>
      <c r="G10" s="20" t="s">
        <v>19</v>
      </c>
      <c r="H10" s="20" t="s">
        <v>19</v>
      </c>
      <c r="I10" s="20" t="n">
        <v>262</v>
      </c>
      <c r="J10" s="20" t="n">
        <v>262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13504</v>
      </c>
      <c r="C11" s="20" t="n">
        <v>10525</v>
      </c>
      <c r="D11" s="20" t="n">
        <v>2525</v>
      </c>
      <c r="E11" s="20" t="s">
        <v>19</v>
      </c>
      <c r="F11" s="20" t="n">
        <v>8000</v>
      </c>
      <c r="G11" s="20" t="n">
        <v>2000</v>
      </c>
      <c r="H11" s="20" t="n">
        <v>200</v>
      </c>
      <c r="I11" s="20" t="n">
        <v>779</v>
      </c>
      <c r="J11" s="20" t="n">
        <v>340</v>
      </c>
      <c r="K11" s="20" t="n">
        <v>439</v>
      </c>
    </row>
    <row r="12" customFormat="false" ht="13.5" hidden="false" customHeight="true" outlineLevel="0" collapsed="false">
      <c r="A12" s="4" t="s">
        <v>22</v>
      </c>
      <c r="B12" s="20" t="n">
        <v>1555</v>
      </c>
      <c r="C12" s="20" t="n">
        <v>931</v>
      </c>
      <c r="D12" s="20" t="n">
        <v>58</v>
      </c>
      <c r="E12" s="20" t="s">
        <v>19</v>
      </c>
      <c r="F12" s="20" t="n">
        <v>873</v>
      </c>
      <c r="G12" s="20" t="s">
        <v>19</v>
      </c>
      <c r="H12" s="20" t="s">
        <v>19</v>
      </c>
      <c r="I12" s="20" t="n">
        <v>624</v>
      </c>
      <c r="J12" s="20" t="n">
        <v>494</v>
      </c>
      <c r="K12" s="20" t="n">
        <v>130</v>
      </c>
    </row>
    <row r="13" customFormat="false" ht="13.5" hidden="false" customHeight="true" outlineLevel="0" collapsed="false">
      <c r="A13" s="4" t="s">
        <v>23</v>
      </c>
      <c r="B13" s="20" t="n">
        <v>36582</v>
      </c>
      <c r="C13" s="20" t="n">
        <v>26158</v>
      </c>
      <c r="D13" s="20" t="n">
        <v>5154</v>
      </c>
      <c r="E13" s="20" t="n">
        <v>800</v>
      </c>
      <c r="F13" s="20" t="n">
        <v>20204</v>
      </c>
      <c r="G13" s="20" t="n">
        <v>40000</v>
      </c>
      <c r="H13" s="20" t="s">
        <v>19</v>
      </c>
      <c r="I13" s="20" t="n">
        <v>424</v>
      </c>
      <c r="J13" s="20" t="n">
        <v>314</v>
      </c>
      <c r="K13" s="20" t="n">
        <v>110</v>
      </c>
    </row>
    <row r="14" customFormat="false" ht="13.5" hidden="false" customHeight="true" outlineLevel="0" collapsed="false">
      <c r="A14" s="4" t="s">
        <v>24</v>
      </c>
      <c r="B14" s="20" t="n">
        <v>1855</v>
      </c>
      <c r="C14" s="20" t="n">
        <v>1751</v>
      </c>
      <c r="D14" s="20" t="n">
        <v>105</v>
      </c>
      <c r="E14" s="20" t="s">
        <v>19</v>
      </c>
      <c r="F14" s="20" t="n">
        <v>1646</v>
      </c>
      <c r="G14" s="20" t="s">
        <v>19</v>
      </c>
      <c r="H14" s="20" t="s">
        <v>19</v>
      </c>
      <c r="I14" s="20" t="n">
        <v>104</v>
      </c>
      <c r="J14" s="20" t="n">
        <v>9</v>
      </c>
      <c r="K14" s="20" t="n">
        <v>95</v>
      </c>
    </row>
    <row r="15" customFormat="false" ht="13.5" hidden="false" customHeight="true" outlineLevel="0" collapsed="false">
      <c r="A15" s="4" t="s">
        <v>25</v>
      </c>
      <c r="B15" s="20" t="n">
        <v>31654</v>
      </c>
      <c r="C15" s="20" t="n">
        <v>25518</v>
      </c>
      <c r="D15" s="20" t="n">
        <v>3096</v>
      </c>
      <c r="E15" s="20" t="n">
        <v>80</v>
      </c>
      <c r="F15" s="20" t="n">
        <v>22342</v>
      </c>
      <c r="G15" s="20" t="n">
        <v>3000</v>
      </c>
      <c r="H15" s="20" t="n">
        <v>236</v>
      </c>
      <c r="I15" s="20" t="n">
        <v>2900</v>
      </c>
      <c r="J15" s="20" t="n">
        <v>2452</v>
      </c>
      <c r="K15" s="20" t="n">
        <v>448</v>
      </c>
    </row>
    <row r="16" customFormat="false" ht="13.5" hidden="false" customHeight="true" outlineLevel="0" collapsed="false">
      <c r="A16" s="4" t="s">
        <v>26</v>
      </c>
      <c r="B16" s="20" t="n">
        <v>25531</v>
      </c>
      <c r="C16" s="20" t="n">
        <v>17502</v>
      </c>
      <c r="D16" s="20" t="n">
        <v>972</v>
      </c>
      <c r="E16" s="20" t="s">
        <v>19</v>
      </c>
      <c r="F16" s="20" t="n">
        <v>16530</v>
      </c>
      <c r="G16" s="20" t="s">
        <v>19</v>
      </c>
      <c r="H16" s="20" t="n">
        <v>310</v>
      </c>
      <c r="I16" s="20" t="n">
        <v>7719</v>
      </c>
      <c r="J16" s="20" t="n">
        <v>2586</v>
      </c>
      <c r="K16" s="20" t="n">
        <v>5133</v>
      </c>
    </row>
    <row r="17" customFormat="false" ht="13.5" hidden="false" customHeight="true" outlineLevel="0" collapsed="false">
      <c r="A17" s="4" t="s">
        <v>27</v>
      </c>
      <c r="B17" s="20" t="n">
        <v>18139</v>
      </c>
      <c r="C17" s="20" t="n">
        <v>12689</v>
      </c>
      <c r="D17" s="20" t="n">
        <v>1296</v>
      </c>
      <c r="E17" s="20" t="n">
        <v>7657</v>
      </c>
      <c r="F17" s="20" t="n">
        <v>3736</v>
      </c>
      <c r="G17" s="20" t="s">
        <v>19</v>
      </c>
      <c r="H17" s="20" t="n">
        <v>4136</v>
      </c>
      <c r="I17" s="20" t="n">
        <v>1314</v>
      </c>
      <c r="J17" s="20" t="n">
        <v>162</v>
      </c>
      <c r="K17" s="20" t="n">
        <v>1152</v>
      </c>
    </row>
    <row r="18" customFormat="false" ht="13.5" hidden="false" customHeight="true" outlineLevel="0" collapsed="false">
      <c r="A18" s="4" t="s">
        <v>28</v>
      </c>
      <c r="B18" s="20" t="n">
        <v>36519</v>
      </c>
      <c r="C18" s="20" t="n">
        <v>31294</v>
      </c>
      <c r="D18" s="20" t="n">
        <v>3706</v>
      </c>
      <c r="E18" s="20" t="s">
        <v>19</v>
      </c>
      <c r="F18" s="20" t="n">
        <v>27588</v>
      </c>
      <c r="G18" s="20" t="s">
        <v>19</v>
      </c>
      <c r="H18" s="20" t="n">
        <v>1076</v>
      </c>
      <c r="I18" s="20" t="n">
        <v>4149</v>
      </c>
      <c r="J18" s="20" t="n">
        <v>2247</v>
      </c>
      <c r="K18" s="20" t="n">
        <v>1902</v>
      </c>
    </row>
    <row r="19" customFormat="false" ht="13.5" hidden="false" customHeight="true" outlineLevel="0" collapsed="false">
      <c r="A19" s="4" t="s">
        <v>29</v>
      </c>
      <c r="B19" s="20" t="n">
        <v>8084</v>
      </c>
      <c r="C19" s="20" t="n">
        <v>6276</v>
      </c>
      <c r="D19" s="20" t="n">
        <v>524</v>
      </c>
      <c r="E19" s="20" t="n">
        <v>215</v>
      </c>
      <c r="F19" s="20" t="n">
        <v>5537</v>
      </c>
      <c r="G19" s="20" t="s">
        <v>19</v>
      </c>
      <c r="H19" s="20" t="s">
        <v>19</v>
      </c>
      <c r="I19" s="20" t="n">
        <v>1808</v>
      </c>
      <c r="J19" s="20" t="n">
        <v>984</v>
      </c>
      <c r="K19" s="20" t="n">
        <v>824</v>
      </c>
    </row>
    <row r="20" customFormat="false" ht="13.5" hidden="false" customHeight="true" outlineLevel="0" collapsed="false">
      <c r="A20" s="4" t="s">
        <v>30</v>
      </c>
      <c r="B20" s="20" t="n">
        <v>53495</v>
      </c>
      <c r="C20" s="20" t="n">
        <v>44789</v>
      </c>
      <c r="D20" s="20" t="n">
        <v>4254</v>
      </c>
      <c r="E20" s="20" t="s">
        <v>19</v>
      </c>
      <c r="F20" s="20" t="n">
        <v>40535</v>
      </c>
      <c r="G20" s="20" t="n">
        <v>2500</v>
      </c>
      <c r="H20" s="20" t="n">
        <v>554</v>
      </c>
      <c r="I20" s="20" t="n">
        <v>5652</v>
      </c>
      <c r="J20" s="20" t="n">
        <v>4801</v>
      </c>
      <c r="K20" s="20" t="n">
        <v>851</v>
      </c>
    </row>
    <row r="21" customFormat="false" ht="13.5" hidden="false" customHeight="true" outlineLevel="0" collapsed="false">
      <c r="A21" s="4" t="s">
        <v>31</v>
      </c>
      <c r="B21" s="20" t="n">
        <v>93146</v>
      </c>
      <c r="C21" s="20" t="n">
        <v>80891</v>
      </c>
      <c r="D21" s="20" t="n">
        <v>2605</v>
      </c>
      <c r="E21" s="20" t="s">
        <v>19</v>
      </c>
      <c r="F21" s="20" t="n">
        <v>78286</v>
      </c>
      <c r="G21" s="20" t="n">
        <v>3000</v>
      </c>
      <c r="H21" s="20" t="s">
        <v>19</v>
      </c>
      <c r="I21" s="20" t="n">
        <v>9255</v>
      </c>
      <c r="J21" s="20" t="n">
        <v>8738</v>
      </c>
      <c r="K21" s="20" t="n">
        <v>517</v>
      </c>
    </row>
    <row r="22" customFormat="false" ht="13.5" hidden="false" customHeight="true" outlineLevel="0" collapsed="false">
      <c r="A22" s="4" t="s">
        <v>32</v>
      </c>
      <c r="B22" s="20" t="n">
        <v>16891</v>
      </c>
      <c r="C22" s="20" t="n">
        <v>14622</v>
      </c>
      <c r="D22" s="20" t="n">
        <v>340</v>
      </c>
      <c r="E22" s="20" t="n">
        <v>226</v>
      </c>
      <c r="F22" s="20" t="n">
        <v>14056</v>
      </c>
      <c r="G22" s="20" t="s">
        <v>19</v>
      </c>
      <c r="H22" s="20" t="n">
        <v>850</v>
      </c>
      <c r="I22" s="20" t="n">
        <v>1419</v>
      </c>
      <c r="J22" s="20" t="n">
        <v>1031</v>
      </c>
      <c r="K22" s="20" t="n">
        <v>388</v>
      </c>
    </row>
    <row r="23" customFormat="false" ht="13.5" hidden="false" customHeight="true" outlineLevel="0" collapsed="false">
      <c r="A23" s="4" t="s">
        <v>33</v>
      </c>
      <c r="B23" s="20" t="n">
        <v>18470</v>
      </c>
      <c r="C23" s="20" t="n">
        <v>15001</v>
      </c>
      <c r="D23" s="20" t="n">
        <v>2431</v>
      </c>
      <c r="E23" s="20" t="n">
        <v>2892</v>
      </c>
      <c r="F23" s="20" t="n">
        <v>9678</v>
      </c>
      <c r="G23" s="20" t="n">
        <v>1600</v>
      </c>
      <c r="H23" s="20" t="s">
        <v>19</v>
      </c>
      <c r="I23" s="20" t="n">
        <v>1869</v>
      </c>
      <c r="J23" s="20" t="n">
        <v>1319</v>
      </c>
      <c r="K23" s="20" t="n">
        <v>550</v>
      </c>
    </row>
    <row r="24" customFormat="false" ht="13.5" hidden="false" customHeight="true" outlineLevel="0" collapsed="false">
      <c r="A24" s="4" t="s">
        <v>34</v>
      </c>
      <c r="B24" s="20" t="n">
        <v>21122</v>
      </c>
      <c r="C24" s="20" t="n">
        <v>19799</v>
      </c>
      <c r="D24" s="20" t="n">
        <v>2282</v>
      </c>
      <c r="E24" s="20" t="s">
        <v>19</v>
      </c>
      <c r="F24" s="20" t="n">
        <v>17517</v>
      </c>
      <c r="G24" s="20" t="s">
        <v>19</v>
      </c>
      <c r="H24" s="20" t="s">
        <v>19</v>
      </c>
      <c r="I24" s="20" t="n">
        <v>1323</v>
      </c>
      <c r="J24" s="20" t="n">
        <v>637</v>
      </c>
      <c r="K24" s="20" t="n">
        <v>686</v>
      </c>
    </row>
    <row r="25" customFormat="false" ht="13.5" hidden="false" customHeight="true" outlineLevel="0" collapsed="false">
      <c r="A25" s="4" t="s">
        <v>35</v>
      </c>
      <c r="B25" s="20" t="n">
        <v>16594</v>
      </c>
      <c r="C25" s="20" t="n">
        <v>15830</v>
      </c>
      <c r="D25" s="20" t="n">
        <v>1460</v>
      </c>
      <c r="E25" s="20" t="s">
        <v>19</v>
      </c>
      <c r="F25" s="20" t="n">
        <v>14370</v>
      </c>
      <c r="G25" s="20" t="s">
        <v>19</v>
      </c>
      <c r="H25" s="20" t="s">
        <v>19</v>
      </c>
      <c r="I25" s="20" t="n">
        <v>764</v>
      </c>
      <c r="J25" s="20" t="n">
        <v>434</v>
      </c>
      <c r="K25" s="20" t="n">
        <v>330</v>
      </c>
    </row>
    <row r="26" customFormat="false" ht="13.5" hidden="false" customHeight="true" outlineLevel="0" collapsed="false">
      <c r="A26" s="4" t="s">
        <v>36</v>
      </c>
      <c r="B26" s="20" t="n">
        <v>21383</v>
      </c>
      <c r="C26" s="20" t="n">
        <v>16831</v>
      </c>
      <c r="D26" s="20" t="n">
        <v>3133</v>
      </c>
      <c r="E26" s="20" t="s">
        <v>19</v>
      </c>
      <c r="F26" s="20" t="n">
        <v>13698</v>
      </c>
      <c r="G26" s="20" t="n">
        <v>1532</v>
      </c>
      <c r="H26" s="20" t="n">
        <v>130</v>
      </c>
      <c r="I26" s="20" t="n">
        <v>2890</v>
      </c>
      <c r="J26" s="20" t="n">
        <v>2130</v>
      </c>
      <c r="K26" s="20" t="n">
        <v>760</v>
      </c>
    </row>
    <row r="27" customFormat="false" ht="13.5" hidden="false" customHeight="true" outlineLevel="0" collapsed="false">
      <c r="A27" s="4" t="s">
        <v>37</v>
      </c>
      <c r="B27" s="20" t="n">
        <v>246</v>
      </c>
      <c r="C27" s="20" t="n">
        <v>246</v>
      </c>
      <c r="D27" s="20" t="s">
        <v>19</v>
      </c>
      <c r="E27" s="20" t="s">
        <v>19</v>
      </c>
      <c r="F27" s="20" t="n">
        <v>246</v>
      </c>
      <c r="G27" s="20" t="s">
        <v>19</v>
      </c>
      <c r="H27" s="20" t="s">
        <v>19</v>
      </c>
      <c r="I27" s="20" t="s">
        <v>19</v>
      </c>
      <c r="J27" s="20" t="s">
        <v>19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32437</v>
      </c>
      <c r="C28" s="20" t="n">
        <v>22267</v>
      </c>
      <c r="D28" s="20" t="n">
        <v>2307</v>
      </c>
      <c r="E28" s="20" t="n">
        <v>11666</v>
      </c>
      <c r="F28" s="20" t="n">
        <v>8294</v>
      </c>
      <c r="G28" s="20" t="n">
        <v>10000</v>
      </c>
      <c r="H28" s="20" t="n">
        <v>25</v>
      </c>
      <c r="I28" s="20" t="n">
        <v>145</v>
      </c>
      <c r="J28" s="20" t="n">
        <v>145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49460</v>
      </c>
      <c r="C29" s="20" t="n">
        <v>39924</v>
      </c>
      <c r="D29" s="20" t="n">
        <v>6651</v>
      </c>
      <c r="E29" s="20" t="s">
        <v>19</v>
      </c>
      <c r="F29" s="20" t="n">
        <v>33273</v>
      </c>
      <c r="G29" s="20" t="n">
        <v>4000</v>
      </c>
      <c r="H29" s="20" t="n">
        <v>3700</v>
      </c>
      <c r="I29" s="20" t="n">
        <v>1836</v>
      </c>
      <c r="J29" s="20" t="n">
        <v>1073</v>
      </c>
      <c r="K29" s="20" t="n">
        <v>763</v>
      </c>
    </row>
    <row r="30" customFormat="false" ht="13.5" hidden="false" customHeight="true" outlineLevel="0" collapsed="false">
      <c r="A30" s="4" t="s">
        <v>40</v>
      </c>
      <c r="B30" s="20" t="n">
        <v>144201</v>
      </c>
      <c r="C30" s="20" t="n">
        <v>129149</v>
      </c>
      <c r="D30" s="20" t="n">
        <v>9071</v>
      </c>
      <c r="E30" s="20" t="n">
        <v>29</v>
      </c>
      <c r="F30" s="20" t="n">
        <v>120049</v>
      </c>
      <c r="G30" s="20" t="n">
        <v>2000</v>
      </c>
      <c r="H30" s="20" t="n">
        <v>2026</v>
      </c>
      <c r="I30" s="20" t="n">
        <v>11026</v>
      </c>
      <c r="J30" s="20" t="n">
        <v>6691</v>
      </c>
      <c r="K30" s="20" t="n">
        <v>4335</v>
      </c>
    </row>
    <row r="31" customFormat="false" ht="13.5" hidden="false" customHeight="true" outlineLevel="0" collapsed="false">
      <c r="A31" s="4" t="s">
        <v>41</v>
      </c>
      <c r="B31" s="20" t="n">
        <v>136476</v>
      </c>
      <c r="C31" s="20" t="n">
        <v>119354</v>
      </c>
      <c r="D31" s="20" t="n">
        <v>11667</v>
      </c>
      <c r="E31" s="20" t="n">
        <v>6124</v>
      </c>
      <c r="F31" s="20" t="n">
        <v>101563</v>
      </c>
      <c r="G31" s="20" t="n">
        <v>3000</v>
      </c>
      <c r="H31" s="20" t="n">
        <v>2252</v>
      </c>
      <c r="I31" s="20" t="n">
        <v>11870</v>
      </c>
      <c r="J31" s="20" t="n">
        <v>5464</v>
      </c>
      <c r="K31" s="20" t="n">
        <v>6406</v>
      </c>
    </row>
    <row r="32" customFormat="false" ht="13.5" hidden="false" customHeight="true" outlineLevel="0" collapsed="false">
      <c r="A32" s="4" t="s">
        <v>42</v>
      </c>
      <c r="B32" s="20" t="n">
        <v>70962</v>
      </c>
      <c r="C32" s="20" t="n">
        <v>55979</v>
      </c>
      <c r="D32" s="20" t="n">
        <v>5973</v>
      </c>
      <c r="E32" s="20" t="s">
        <v>19</v>
      </c>
      <c r="F32" s="20" t="n">
        <v>50006</v>
      </c>
      <c r="G32" s="20" t="n">
        <v>4000</v>
      </c>
      <c r="H32" s="20" t="n">
        <v>3641</v>
      </c>
      <c r="I32" s="20" t="n">
        <v>7342</v>
      </c>
      <c r="J32" s="20" t="n">
        <v>4547</v>
      </c>
      <c r="K32" s="20" t="n">
        <v>2795</v>
      </c>
    </row>
    <row r="33" customFormat="false" ht="13.5" hidden="false" customHeight="true" outlineLevel="0" collapsed="false">
      <c r="A33" s="4" t="s">
        <v>43</v>
      </c>
      <c r="B33" s="20" t="n">
        <v>47026</v>
      </c>
      <c r="C33" s="20" t="n">
        <v>42889</v>
      </c>
      <c r="D33" s="20" t="n">
        <v>117</v>
      </c>
      <c r="E33" s="20" t="s">
        <v>19</v>
      </c>
      <c r="F33" s="20" t="n">
        <v>42772</v>
      </c>
      <c r="G33" s="20" t="s">
        <v>19</v>
      </c>
      <c r="H33" s="20" t="n">
        <v>876</v>
      </c>
      <c r="I33" s="20" t="n">
        <v>3261</v>
      </c>
      <c r="J33" s="20" t="n">
        <v>2336</v>
      </c>
      <c r="K33" s="20" t="n">
        <v>925</v>
      </c>
    </row>
    <row r="34" customFormat="false" ht="13.5" hidden="false" customHeight="true" outlineLevel="0" collapsed="false">
      <c r="A34" s="4" t="s">
        <v>44</v>
      </c>
      <c r="B34" s="20" t="n">
        <v>42601</v>
      </c>
      <c r="C34" s="20" t="n">
        <v>28012</v>
      </c>
      <c r="D34" s="20" t="n">
        <v>3692</v>
      </c>
      <c r="E34" s="20" t="s">
        <v>19</v>
      </c>
      <c r="F34" s="20" t="n">
        <v>24320</v>
      </c>
      <c r="G34" s="20" t="n">
        <v>10283</v>
      </c>
      <c r="H34" s="20" t="s">
        <v>19</v>
      </c>
      <c r="I34" s="20" t="n">
        <v>4306</v>
      </c>
      <c r="J34" s="20" t="n">
        <v>1323</v>
      </c>
      <c r="K34" s="20" t="n">
        <v>2983</v>
      </c>
    </row>
    <row r="35" customFormat="false" ht="13.5" hidden="false" customHeight="true" outlineLevel="0" collapsed="false">
      <c r="A35" s="4" t="s">
        <v>45</v>
      </c>
      <c r="B35" s="20" t="n">
        <v>330941</v>
      </c>
      <c r="C35" s="20" t="n">
        <v>257700</v>
      </c>
      <c r="D35" s="20" t="n">
        <v>17276</v>
      </c>
      <c r="E35" s="20" t="s">
        <v>19</v>
      </c>
      <c r="F35" s="20" t="n">
        <v>240424</v>
      </c>
      <c r="G35" s="20" t="n">
        <v>12000</v>
      </c>
      <c r="H35" s="20" t="s">
        <v>19</v>
      </c>
      <c r="I35" s="20" t="n">
        <v>61241</v>
      </c>
      <c r="J35" s="20" t="n">
        <v>15110</v>
      </c>
      <c r="K35" s="20" t="n">
        <v>46131</v>
      </c>
    </row>
    <row r="36" customFormat="false" ht="13.5" hidden="false" customHeight="true" outlineLevel="0" collapsed="false">
      <c r="A36" s="4" t="s">
        <v>46</v>
      </c>
      <c r="B36" s="20" t="n">
        <v>330642</v>
      </c>
      <c r="C36" s="20" t="n">
        <v>274991</v>
      </c>
      <c r="D36" s="20" t="n">
        <v>16799</v>
      </c>
      <c r="E36" s="20" t="s">
        <v>19</v>
      </c>
      <c r="F36" s="20" t="n">
        <v>258192</v>
      </c>
      <c r="G36" s="20" t="n">
        <v>16698</v>
      </c>
      <c r="H36" s="20" t="n">
        <v>3995</v>
      </c>
      <c r="I36" s="20" t="n">
        <v>34958</v>
      </c>
      <c r="J36" s="20" t="n">
        <v>22914</v>
      </c>
      <c r="K36" s="20" t="n">
        <v>12044</v>
      </c>
    </row>
    <row r="37" customFormat="false" ht="13.5" hidden="false" customHeight="true" outlineLevel="0" collapsed="false">
      <c r="A37" s="4" t="s">
        <v>47</v>
      </c>
      <c r="B37" s="20" t="n">
        <v>50583</v>
      </c>
      <c r="C37" s="20" t="n">
        <v>37530</v>
      </c>
      <c r="D37" s="20" t="n">
        <v>4046</v>
      </c>
      <c r="E37" s="20" t="s">
        <v>19</v>
      </c>
      <c r="F37" s="20" t="n">
        <v>33484</v>
      </c>
      <c r="G37" s="20" t="n">
        <v>4000</v>
      </c>
      <c r="H37" s="20" t="n">
        <v>308</v>
      </c>
      <c r="I37" s="20" t="n">
        <v>8745</v>
      </c>
      <c r="J37" s="20" t="n">
        <v>5920</v>
      </c>
      <c r="K37" s="20" t="n">
        <v>2825</v>
      </c>
    </row>
    <row r="38" customFormat="false" ht="13.5" hidden="false" customHeight="true" outlineLevel="0" collapsed="false">
      <c r="A38" s="4" t="s">
        <v>48</v>
      </c>
      <c r="B38" s="20" t="n">
        <v>20370</v>
      </c>
      <c r="C38" s="20" t="n">
        <v>12151</v>
      </c>
      <c r="D38" s="20" t="n">
        <v>1245</v>
      </c>
      <c r="E38" s="20" t="s">
        <v>19</v>
      </c>
      <c r="F38" s="20" t="n">
        <v>10906</v>
      </c>
      <c r="G38" s="20" t="n">
        <v>3000</v>
      </c>
      <c r="H38" s="20" t="s">
        <v>19</v>
      </c>
      <c r="I38" s="20" t="n">
        <v>5219</v>
      </c>
      <c r="J38" s="20" t="n">
        <v>3938</v>
      </c>
      <c r="K38" s="20" t="n">
        <v>1281</v>
      </c>
    </row>
    <row r="39" customFormat="false" ht="13.5" hidden="false" customHeight="true" outlineLevel="0" collapsed="false">
      <c r="A39" s="4" t="s">
        <v>49</v>
      </c>
      <c r="B39" s="20" t="n">
        <v>536</v>
      </c>
      <c r="C39" s="20" t="n">
        <v>113</v>
      </c>
      <c r="D39" s="20" t="s">
        <v>19</v>
      </c>
      <c r="E39" s="20" t="n">
        <v>13</v>
      </c>
      <c r="F39" s="20" t="n">
        <v>100</v>
      </c>
      <c r="G39" s="20" t="s">
        <v>19</v>
      </c>
      <c r="H39" s="20" t="s">
        <v>19</v>
      </c>
      <c r="I39" s="20" t="n">
        <v>423</v>
      </c>
      <c r="J39" s="20" t="n">
        <v>423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27120</v>
      </c>
      <c r="C40" s="20" t="n">
        <v>17430</v>
      </c>
      <c r="D40" s="20" t="n">
        <v>1332</v>
      </c>
      <c r="E40" s="20" t="s">
        <v>19</v>
      </c>
      <c r="F40" s="20" t="n">
        <v>16098</v>
      </c>
      <c r="G40" s="20" t="s">
        <v>19</v>
      </c>
      <c r="H40" s="20" t="n">
        <v>4225</v>
      </c>
      <c r="I40" s="20" t="n">
        <v>5465</v>
      </c>
      <c r="J40" s="20" t="n">
        <v>3482</v>
      </c>
      <c r="K40" s="20" t="n">
        <v>1983</v>
      </c>
    </row>
    <row r="41" customFormat="false" ht="13.5" hidden="false" customHeight="true" outlineLevel="0" collapsed="false">
      <c r="A41" s="4" t="s">
        <v>51</v>
      </c>
      <c r="B41" s="20" t="n">
        <v>113757</v>
      </c>
      <c r="C41" s="20" t="n">
        <v>86770</v>
      </c>
      <c r="D41" s="20" t="n">
        <v>3051</v>
      </c>
      <c r="E41" s="20" t="n">
        <v>16</v>
      </c>
      <c r="F41" s="20" t="n">
        <v>83703</v>
      </c>
      <c r="G41" s="20" t="n">
        <v>3200</v>
      </c>
      <c r="H41" s="20" t="n">
        <v>3479</v>
      </c>
      <c r="I41" s="20" t="n">
        <v>20308</v>
      </c>
      <c r="J41" s="20" t="n">
        <v>9917</v>
      </c>
      <c r="K41" s="20" t="n">
        <v>10391</v>
      </c>
    </row>
    <row r="42" customFormat="false" ht="13.5" hidden="false" customHeight="true" outlineLevel="0" collapsed="false">
      <c r="A42" s="4" t="s">
        <v>52</v>
      </c>
      <c r="B42" s="20" t="n">
        <v>32165</v>
      </c>
      <c r="C42" s="20" t="n">
        <v>21079</v>
      </c>
      <c r="D42" s="20" t="n">
        <v>4883</v>
      </c>
      <c r="E42" s="20" t="s">
        <v>19</v>
      </c>
      <c r="F42" s="20" t="n">
        <v>16196</v>
      </c>
      <c r="G42" s="20" t="n">
        <v>5500</v>
      </c>
      <c r="H42" s="20" t="n">
        <v>1824</v>
      </c>
      <c r="I42" s="20" t="n">
        <v>3762</v>
      </c>
      <c r="J42" s="20" t="n">
        <v>2596</v>
      </c>
      <c r="K42" s="20" t="n">
        <v>1166</v>
      </c>
    </row>
    <row r="43" customFormat="false" ht="13.5" hidden="false" customHeight="true" outlineLevel="0" collapsed="false">
      <c r="A43" s="4" t="s">
        <v>53</v>
      </c>
      <c r="B43" s="20" t="n">
        <v>14636</v>
      </c>
      <c r="C43" s="20" t="n">
        <v>8990</v>
      </c>
      <c r="D43" s="20" t="n">
        <v>769</v>
      </c>
      <c r="E43" s="20" t="s">
        <v>19</v>
      </c>
      <c r="F43" s="20" t="n">
        <v>8221</v>
      </c>
      <c r="G43" s="20" t="n">
        <v>3000</v>
      </c>
      <c r="H43" s="20" t="n">
        <v>347</v>
      </c>
      <c r="I43" s="20" t="n">
        <v>2299</v>
      </c>
      <c r="J43" s="20" t="n">
        <v>1663</v>
      </c>
      <c r="K43" s="20" t="n">
        <v>636</v>
      </c>
    </row>
    <row r="44" customFormat="false" ht="13.5" hidden="false" customHeight="true" outlineLevel="0" collapsed="false">
      <c r="A44" s="4" t="s">
        <v>54</v>
      </c>
      <c r="B44" s="20" t="n">
        <v>34063</v>
      </c>
      <c r="C44" s="20" t="n">
        <v>23037</v>
      </c>
      <c r="D44" s="20" t="n">
        <v>2813</v>
      </c>
      <c r="E44" s="20" t="s">
        <v>19</v>
      </c>
      <c r="F44" s="20" t="n">
        <v>20224</v>
      </c>
      <c r="G44" s="20" t="n">
        <v>110</v>
      </c>
      <c r="H44" s="20" t="n">
        <v>1481</v>
      </c>
      <c r="I44" s="20" t="n">
        <v>9435</v>
      </c>
      <c r="J44" s="20" t="n">
        <v>6792</v>
      </c>
      <c r="K44" s="20" t="n">
        <v>2643</v>
      </c>
    </row>
    <row r="45" customFormat="false" ht="13.5" hidden="false" customHeight="true" outlineLevel="0" collapsed="false">
      <c r="A45" s="4" t="s">
        <v>55</v>
      </c>
      <c r="B45" s="20" t="n">
        <v>34774</v>
      </c>
      <c r="C45" s="20" t="n">
        <v>27529</v>
      </c>
      <c r="D45" s="20" t="n">
        <v>805</v>
      </c>
      <c r="E45" s="20" t="n">
        <v>60</v>
      </c>
      <c r="F45" s="20" t="n">
        <v>26664</v>
      </c>
      <c r="G45" s="20" t="n">
        <v>2000</v>
      </c>
      <c r="H45" s="20" t="s">
        <v>19</v>
      </c>
      <c r="I45" s="20" t="n">
        <v>5245</v>
      </c>
      <c r="J45" s="20" t="n">
        <v>3061</v>
      </c>
      <c r="K45" s="20" t="n">
        <v>2184</v>
      </c>
    </row>
    <row r="46" customFormat="false" ht="13.5" hidden="false" customHeight="true" outlineLevel="0" collapsed="false">
      <c r="A46" s="4" t="s">
        <v>56</v>
      </c>
      <c r="B46" s="20" t="n">
        <v>4527</v>
      </c>
      <c r="C46" s="20" t="n">
        <v>4026</v>
      </c>
      <c r="D46" s="20" t="s">
        <v>19</v>
      </c>
      <c r="E46" s="20" t="s">
        <v>19</v>
      </c>
      <c r="F46" s="20" t="n">
        <v>4026</v>
      </c>
      <c r="G46" s="20" t="s">
        <v>19</v>
      </c>
      <c r="H46" s="20" t="n">
        <v>11</v>
      </c>
      <c r="I46" s="20" t="n">
        <v>490</v>
      </c>
      <c r="J46" s="20" t="n">
        <v>424</v>
      </c>
      <c r="K46" s="20" t="n">
        <v>66</v>
      </c>
    </row>
    <row r="47" customFormat="false" ht="13.5" hidden="false" customHeight="true" outlineLevel="0" collapsed="false">
      <c r="A47" s="4" t="s">
        <v>57</v>
      </c>
      <c r="B47" s="20" t="n">
        <v>786</v>
      </c>
      <c r="C47" s="20" t="n">
        <v>542</v>
      </c>
      <c r="D47" s="20" t="s">
        <v>19</v>
      </c>
      <c r="E47" s="20" t="n">
        <v>20</v>
      </c>
      <c r="F47" s="20" t="n">
        <v>522</v>
      </c>
      <c r="G47" s="20" t="s">
        <v>19</v>
      </c>
      <c r="H47" s="20" t="s">
        <v>19</v>
      </c>
      <c r="I47" s="20" t="n">
        <v>244</v>
      </c>
      <c r="J47" s="20" t="n">
        <v>114</v>
      </c>
      <c r="K47" s="20" t="n">
        <v>130</v>
      </c>
    </row>
    <row r="48" customFormat="false" ht="13.5" hidden="false" customHeight="true" outlineLevel="0" collapsed="false">
      <c r="A48" s="4" t="s">
        <v>58</v>
      </c>
      <c r="B48" s="20" t="n">
        <v>11680</v>
      </c>
      <c r="C48" s="20" t="n">
        <v>9390</v>
      </c>
      <c r="D48" s="20" t="n">
        <v>746</v>
      </c>
      <c r="E48" s="20" t="s">
        <v>19</v>
      </c>
      <c r="F48" s="20" t="n">
        <v>8644</v>
      </c>
      <c r="G48" s="20" t="s">
        <v>19</v>
      </c>
      <c r="H48" s="20" t="s">
        <v>19</v>
      </c>
      <c r="I48" s="20" t="n">
        <v>2290</v>
      </c>
      <c r="J48" s="20" t="n">
        <v>1024</v>
      </c>
      <c r="K48" s="20" t="n">
        <v>1266</v>
      </c>
    </row>
    <row r="49" customFormat="false" ht="13.5" hidden="false" customHeight="true" outlineLevel="0" collapsed="false">
      <c r="A49" s="4" t="s">
        <v>59</v>
      </c>
      <c r="B49" s="20" t="n">
        <v>1372</v>
      </c>
      <c r="C49" s="20" t="n">
        <v>970</v>
      </c>
      <c r="D49" s="20" t="s">
        <v>19</v>
      </c>
      <c r="E49" s="20" t="s">
        <v>19</v>
      </c>
      <c r="F49" s="20" t="n">
        <v>970</v>
      </c>
      <c r="G49" s="20" t="s">
        <v>19</v>
      </c>
      <c r="H49" s="20" t="s">
        <v>19</v>
      </c>
      <c r="I49" s="20" t="n">
        <v>402</v>
      </c>
      <c r="J49" s="20" t="n">
        <v>312</v>
      </c>
      <c r="K49" s="20" t="n">
        <v>90</v>
      </c>
    </row>
    <row r="50" customFormat="false" ht="13.5" hidden="false" customHeight="true" outlineLevel="0" collapsed="false">
      <c r="A50" s="4" t="s">
        <v>60</v>
      </c>
      <c r="B50" s="20" t="n">
        <v>36314</v>
      </c>
      <c r="C50" s="20" t="n">
        <v>35149</v>
      </c>
      <c r="D50" s="20" t="n">
        <v>2316</v>
      </c>
      <c r="E50" s="20" t="n">
        <v>15878</v>
      </c>
      <c r="F50" s="20" t="n">
        <v>16955</v>
      </c>
      <c r="G50" s="20" t="s">
        <v>19</v>
      </c>
      <c r="H50" s="20" t="n">
        <v>70</v>
      </c>
      <c r="I50" s="20" t="n">
        <v>1095</v>
      </c>
      <c r="J50" s="20" t="n">
        <v>663</v>
      </c>
      <c r="K50" s="20" t="n">
        <v>432</v>
      </c>
    </row>
    <row r="51" customFormat="false" ht="13.5" hidden="false" customHeight="true" outlineLevel="0" collapsed="false">
      <c r="A51" s="4" t="s">
        <v>61</v>
      </c>
      <c r="B51" s="20" t="n">
        <v>17096</v>
      </c>
      <c r="C51" s="20" t="n">
        <v>7794</v>
      </c>
      <c r="D51" s="20" t="n">
        <v>2048</v>
      </c>
      <c r="E51" s="20" t="s">
        <v>19</v>
      </c>
      <c r="F51" s="20" t="n">
        <v>5746</v>
      </c>
      <c r="G51" s="20" t="n">
        <v>2500</v>
      </c>
      <c r="H51" s="20" t="n">
        <v>1372</v>
      </c>
      <c r="I51" s="20" t="n">
        <v>5430</v>
      </c>
      <c r="J51" s="20" t="n">
        <v>878</v>
      </c>
      <c r="K51" s="20" t="n">
        <v>4552</v>
      </c>
    </row>
    <row r="52" customFormat="false" ht="13.5" hidden="false" customHeight="true" outlineLevel="0" collapsed="false">
      <c r="A52" s="4" t="s">
        <v>62</v>
      </c>
      <c r="B52" s="20" t="n">
        <v>34799</v>
      </c>
      <c r="C52" s="20" t="n">
        <v>21360</v>
      </c>
      <c r="D52" s="20" t="n">
        <v>1191</v>
      </c>
      <c r="E52" s="20" t="s">
        <v>19</v>
      </c>
      <c r="F52" s="20" t="n">
        <v>20169</v>
      </c>
      <c r="G52" s="20" t="s">
        <v>19</v>
      </c>
      <c r="H52" s="20" t="n">
        <v>4223</v>
      </c>
      <c r="I52" s="20" t="n">
        <v>9216</v>
      </c>
      <c r="J52" s="20" t="n">
        <v>6063</v>
      </c>
      <c r="K52" s="20" t="n">
        <v>3153</v>
      </c>
    </row>
    <row r="53" customFormat="false" ht="13.5" hidden="false" customHeight="true" outlineLevel="0" collapsed="false">
      <c r="A53" s="4" t="s">
        <v>63</v>
      </c>
      <c r="B53" s="20" t="n">
        <v>1524</v>
      </c>
      <c r="C53" s="20" t="n">
        <v>1518</v>
      </c>
      <c r="D53" s="20" t="n">
        <v>626</v>
      </c>
      <c r="E53" s="20" t="s">
        <v>19</v>
      </c>
      <c r="F53" s="20" t="n">
        <v>892</v>
      </c>
      <c r="G53" s="20" t="s">
        <v>19</v>
      </c>
      <c r="H53" s="20" t="s">
        <v>19</v>
      </c>
      <c r="I53" s="20" t="n">
        <v>6</v>
      </c>
      <c r="J53" s="20" t="n">
        <v>6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9391</v>
      </c>
      <c r="C54" s="21" t="n">
        <v>5865</v>
      </c>
      <c r="D54" s="21" t="n">
        <v>1850</v>
      </c>
      <c r="E54" s="21" t="s">
        <v>19</v>
      </c>
      <c r="F54" s="21" t="n">
        <v>4015</v>
      </c>
      <c r="G54" s="21" t="n">
        <v>3000</v>
      </c>
      <c r="H54" s="21" t="s">
        <v>19</v>
      </c>
      <c r="I54" s="21" t="n">
        <v>526</v>
      </c>
      <c r="J54" s="21" t="n">
        <v>213</v>
      </c>
      <c r="K54" s="21" t="n">
        <v>3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11Z</dcterms:created>
  <dc:creator>m</dc:creator>
  <dc:description/>
  <dc:language>en-US</dc:language>
  <cp:lastModifiedBy>m</cp:lastModifiedBy>
  <dcterms:modified xsi:type="dcterms:W3CDTF">2020-12-17T10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