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20302981</v>
      </c>
      <c r="C8" s="19" t="n">
        <v>167141059</v>
      </c>
      <c r="D8" s="19" t="n">
        <v>36485917</v>
      </c>
      <c r="E8" s="19" t="n">
        <v>41308178</v>
      </c>
      <c r="F8" s="19" t="n">
        <v>89346964</v>
      </c>
      <c r="G8" s="19" t="n">
        <v>30900214</v>
      </c>
      <c r="H8" s="19" t="n">
        <v>5674113</v>
      </c>
      <c r="I8" s="19" t="n">
        <v>16587595</v>
      </c>
      <c r="J8" s="19" t="n">
        <v>8624764</v>
      </c>
      <c r="K8" s="19" t="n">
        <v>7962831</v>
      </c>
    </row>
    <row r="9" customFormat="false" ht="13.5" hidden="false" customHeight="true" outlineLevel="0" collapsed="false">
      <c r="A9" s="4" t="s">
        <v>18</v>
      </c>
      <c r="B9" s="20" t="n">
        <v>11651054</v>
      </c>
      <c r="C9" s="20" t="n">
        <v>8832909</v>
      </c>
      <c r="D9" s="20" t="n">
        <v>2291181</v>
      </c>
      <c r="E9" s="20" t="n">
        <v>1358621</v>
      </c>
      <c r="F9" s="20" t="n">
        <v>5183107</v>
      </c>
      <c r="G9" s="20" t="n">
        <v>2226895</v>
      </c>
      <c r="H9" s="20" t="n">
        <v>30590</v>
      </c>
      <c r="I9" s="20" t="n">
        <v>560660</v>
      </c>
      <c r="J9" s="20" t="n">
        <v>400710</v>
      </c>
      <c r="K9" s="20" t="n">
        <v>159950</v>
      </c>
    </row>
    <row r="10" customFormat="false" ht="13.5" hidden="false" customHeight="true" outlineLevel="0" collapsed="false">
      <c r="A10" s="4" t="s">
        <v>19</v>
      </c>
      <c r="B10" s="20" t="n">
        <v>2999582</v>
      </c>
      <c r="C10" s="20" t="n">
        <v>2328904</v>
      </c>
      <c r="D10" s="20" t="n">
        <v>665443</v>
      </c>
      <c r="E10" s="20" t="n">
        <v>337184</v>
      </c>
      <c r="F10" s="20" t="n">
        <v>1326277</v>
      </c>
      <c r="G10" s="20" t="n">
        <v>514046</v>
      </c>
      <c r="H10" s="20" t="n">
        <v>20200</v>
      </c>
      <c r="I10" s="20" t="n">
        <v>136432</v>
      </c>
      <c r="J10" s="20" t="n">
        <v>89746</v>
      </c>
      <c r="K10" s="20" t="n">
        <v>46686</v>
      </c>
    </row>
    <row r="11" customFormat="false" ht="13.5" hidden="false" customHeight="true" outlineLevel="0" collapsed="false">
      <c r="A11" s="4" t="s">
        <v>20</v>
      </c>
      <c r="B11" s="20" t="n">
        <v>3838808</v>
      </c>
      <c r="C11" s="20" t="n">
        <v>3172311</v>
      </c>
      <c r="D11" s="20" t="n">
        <v>813581</v>
      </c>
      <c r="E11" s="20" t="n">
        <v>833000</v>
      </c>
      <c r="F11" s="20" t="n">
        <v>1525730</v>
      </c>
      <c r="G11" s="20" t="n">
        <v>480500</v>
      </c>
      <c r="H11" s="20" t="n">
        <v>28835</v>
      </c>
      <c r="I11" s="20" t="n">
        <v>157162</v>
      </c>
      <c r="J11" s="20" t="n">
        <v>105460</v>
      </c>
      <c r="K11" s="20" t="n">
        <v>51702</v>
      </c>
    </row>
    <row r="12" customFormat="false" ht="13.5" hidden="false" customHeight="true" outlineLevel="0" collapsed="false">
      <c r="A12" s="4" t="s">
        <v>21</v>
      </c>
      <c r="B12" s="20" t="n">
        <v>4536169</v>
      </c>
      <c r="C12" s="20" t="n">
        <v>3163277</v>
      </c>
      <c r="D12" s="20" t="n">
        <v>642830</v>
      </c>
      <c r="E12" s="20" t="n">
        <v>832881</v>
      </c>
      <c r="F12" s="20" t="n">
        <v>1687566</v>
      </c>
      <c r="G12" s="20" t="n">
        <v>993890</v>
      </c>
      <c r="H12" s="20" t="n">
        <v>69790</v>
      </c>
      <c r="I12" s="20" t="n">
        <v>309212</v>
      </c>
      <c r="J12" s="20" t="n">
        <v>111879</v>
      </c>
      <c r="K12" s="20" t="n">
        <v>197333</v>
      </c>
    </row>
    <row r="13" customFormat="false" ht="13.5" hidden="false" customHeight="true" outlineLevel="0" collapsed="false">
      <c r="A13" s="4" t="s">
        <v>22</v>
      </c>
      <c r="B13" s="20" t="n">
        <v>3320221</v>
      </c>
      <c r="C13" s="20" t="n">
        <v>2599838</v>
      </c>
      <c r="D13" s="20" t="n">
        <v>725089</v>
      </c>
      <c r="E13" s="20" t="n">
        <v>740168</v>
      </c>
      <c r="F13" s="20" t="n">
        <v>1134581</v>
      </c>
      <c r="G13" s="20" t="n">
        <v>506830</v>
      </c>
      <c r="H13" s="20" t="n">
        <v>26854</v>
      </c>
      <c r="I13" s="20" t="n">
        <v>186699</v>
      </c>
      <c r="J13" s="20" t="n">
        <v>109435</v>
      </c>
      <c r="K13" s="20" t="n">
        <v>77264</v>
      </c>
    </row>
    <row r="14" customFormat="false" ht="13.5" hidden="false" customHeight="true" outlineLevel="0" collapsed="false">
      <c r="A14" s="4" t="s">
        <v>23</v>
      </c>
      <c r="B14" s="20" t="n">
        <v>2814276</v>
      </c>
      <c r="C14" s="20" t="n">
        <v>2155875</v>
      </c>
      <c r="D14" s="20" t="n">
        <v>601507</v>
      </c>
      <c r="E14" s="20" t="n">
        <v>502135</v>
      </c>
      <c r="F14" s="20" t="n">
        <v>1052233</v>
      </c>
      <c r="G14" s="20" t="n">
        <v>353200</v>
      </c>
      <c r="H14" s="20" t="n">
        <v>127646</v>
      </c>
      <c r="I14" s="20" t="n">
        <v>177555</v>
      </c>
      <c r="J14" s="20" t="n">
        <v>69257</v>
      </c>
      <c r="K14" s="20" t="n">
        <v>108298</v>
      </c>
    </row>
    <row r="15" customFormat="false" ht="13.5" hidden="false" customHeight="true" outlineLevel="0" collapsed="false">
      <c r="A15" s="4" t="s">
        <v>24</v>
      </c>
      <c r="B15" s="20" t="n">
        <v>5298689</v>
      </c>
      <c r="C15" s="20" t="n">
        <v>3816948</v>
      </c>
      <c r="D15" s="20" t="n">
        <v>913627</v>
      </c>
      <c r="E15" s="20" t="n">
        <v>875196</v>
      </c>
      <c r="F15" s="20" t="n">
        <v>2028125</v>
      </c>
      <c r="G15" s="20" t="n">
        <v>832167</v>
      </c>
      <c r="H15" s="20" t="n">
        <v>188938</v>
      </c>
      <c r="I15" s="20" t="n">
        <v>460636</v>
      </c>
      <c r="J15" s="20" t="n">
        <v>319605</v>
      </c>
      <c r="K15" s="20" t="n">
        <v>141031</v>
      </c>
    </row>
    <row r="16" customFormat="false" ht="13.5" hidden="false" customHeight="true" outlineLevel="0" collapsed="false">
      <c r="A16" s="4" t="s">
        <v>25</v>
      </c>
      <c r="B16" s="20" t="n">
        <v>4283505</v>
      </c>
      <c r="C16" s="20" t="n">
        <v>2807331</v>
      </c>
      <c r="D16" s="20" t="n">
        <v>1164484</v>
      </c>
      <c r="E16" s="20" t="n">
        <v>385372</v>
      </c>
      <c r="F16" s="20" t="n">
        <v>1257475</v>
      </c>
      <c r="G16" s="20" t="n">
        <v>875190</v>
      </c>
      <c r="H16" s="20" t="n">
        <v>275111</v>
      </c>
      <c r="I16" s="20" t="n">
        <v>325873</v>
      </c>
      <c r="J16" s="20" t="n">
        <v>129516</v>
      </c>
      <c r="K16" s="20" t="n">
        <v>196357</v>
      </c>
    </row>
    <row r="17" customFormat="false" ht="13.5" hidden="false" customHeight="true" outlineLevel="0" collapsed="false">
      <c r="A17" s="4" t="s">
        <v>26</v>
      </c>
      <c r="B17" s="20" t="n">
        <v>3136520</v>
      </c>
      <c r="C17" s="20" t="n">
        <v>2213633</v>
      </c>
      <c r="D17" s="20" t="n">
        <v>422971</v>
      </c>
      <c r="E17" s="20" t="n">
        <v>828103</v>
      </c>
      <c r="F17" s="20" t="n">
        <v>962559</v>
      </c>
      <c r="G17" s="20" t="n">
        <v>172000</v>
      </c>
      <c r="H17" s="20" t="n">
        <v>348463</v>
      </c>
      <c r="I17" s="20" t="n">
        <v>402424</v>
      </c>
      <c r="J17" s="20" t="n">
        <v>106228</v>
      </c>
      <c r="K17" s="20" t="n">
        <v>296196</v>
      </c>
    </row>
    <row r="18" customFormat="false" ht="13.5" hidden="false" customHeight="true" outlineLevel="0" collapsed="false">
      <c r="A18" s="4" t="s">
        <v>27</v>
      </c>
      <c r="B18" s="20" t="n">
        <v>3476601</v>
      </c>
      <c r="C18" s="20" t="n">
        <v>2658917</v>
      </c>
      <c r="D18" s="20" t="n">
        <v>462866</v>
      </c>
      <c r="E18" s="20" t="n">
        <v>722826</v>
      </c>
      <c r="F18" s="20" t="n">
        <v>1473225</v>
      </c>
      <c r="G18" s="20" t="n">
        <v>318178</v>
      </c>
      <c r="H18" s="20" t="n">
        <v>174721</v>
      </c>
      <c r="I18" s="20" t="n">
        <v>324785</v>
      </c>
      <c r="J18" s="20" t="n">
        <v>232517</v>
      </c>
      <c r="K18" s="20" t="n">
        <v>92268</v>
      </c>
    </row>
    <row r="19" customFormat="false" ht="13.5" hidden="false" customHeight="true" outlineLevel="0" collapsed="false">
      <c r="A19" s="4" t="s">
        <v>28</v>
      </c>
      <c r="B19" s="20" t="n">
        <v>7019676</v>
      </c>
      <c r="C19" s="20" t="n">
        <v>5770286</v>
      </c>
      <c r="D19" s="20" t="n">
        <v>1116441</v>
      </c>
      <c r="E19" s="20" t="n">
        <v>1274246</v>
      </c>
      <c r="F19" s="20" t="n">
        <v>3379599</v>
      </c>
      <c r="G19" s="20" t="n">
        <v>435000</v>
      </c>
      <c r="H19" s="20" t="n">
        <v>248515</v>
      </c>
      <c r="I19" s="20" t="n">
        <v>565875</v>
      </c>
      <c r="J19" s="20" t="n">
        <v>154331</v>
      </c>
      <c r="K19" s="20" t="n">
        <v>411544</v>
      </c>
    </row>
    <row r="20" customFormat="false" ht="13.5" hidden="false" customHeight="true" outlineLevel="0" collapsed="false">
      <c r="A20" s="4" t="s">
        <v>29</v>
      </c>
      <c r="B20" s="20" t="n">
        <v>7600640</v>
      </c>
      <c r="C20" s="20" t="n">
        <v>6145149</v>
      </c>
      <c r="D20" s="20" t="n">
        <v>1056971</v>
      </c>
      <c r="E20" s="20" t="n">
        <v>1624119</v>
      </c>
      <c r="F20" s="20" t="n">
        <v>3464059</v>
      </c>
      <c r="G20" s="20" t="n">
        <v>890823</v>
      </c>
      <c r="H20" s="20" t="n">
        <v>262708</v>
      </c>
      <c r="I20" s="20" t="n">
        <v>301960</v>
      </c>
      <c r="J20" s="20" t="n">
        <v>174161</v>
      </c>
      <c r="K20" s="20" t="n">
        <v>127799</v>
      </c>
    </row>
    <row r="21" customFormat="false" ht="13.5" hidden="false" customHeight="true" outlineLevel="0" collapsed="false">
      <c r="A21" s="4" t="s">
        <v>30</v>
      </c>
      <c r="B21" s="20" t="n">
        <v>23903276</v>
      </c>
      <c r="C21" s="20" t="n">
        <v>22249682</v>
      </c>
      <c r="D21" s="20" t="n">
        <v>2662552</v>
      </c>
      <c r="E21" s="20" t="n">
        <v>6698154</v>
      </c>
      <c r="F21" s="20" t="n">
        <v>12888976</v>
      </c>
      <c r="G21" s="20" t="n">
        <v>1059000</v>
      </c>
      <c r="H21" s="20" t="n">
        <v>18870</v>
      </c>
      <c r="I21" s="20" t="n">
        <v>575724</v>
      </c>
      <c r="J21" s="20" t="n">
        <v>427854</v>
      </c>
      <c r="K21" s="20" t="n">
        <v>147870</v>
      </c>
    </row>
    <row r="22" customFormat="false" ht="13.5" hidden="false" customHeight="true" outlineLevel="0" collapsed="false">
      <c r="A22" s="4" t="s">
        <v>31</v>
      </c>
      <c r="B22" s="20" t="n">
        <v>9955904</v>
      </c>
      <c r="C22" s="20" t="n">
        <v>7985799</v>
      </c>
      <c r="D22" s="20" t="n">
        <v>1005541</v>
      </c>
      <c r="E22" s="20" t="n">
        <v>2059333</v>
      </c>
      <c r="F22" s="20" t="n">
        <v>4920925</v>
      </c>
      <c r="G22" s="20" t="n">
        <v>1506870</v>
      </c>
      <c r="H22" s="20" t="n">
        <v>35893</v>
      </c>
      <c r="I22" s="20" t="n">
        <v>427342</v>
      </c>
      <c r="J22" s="20" t="n">
        <v>246756</v>
      </c>
      <c r="K22" s="20" t="n">
        <v>180586</v>
      </c>
    </row>
    <row r="23" customFormat="false" ht="13.5" hidden="false" customHeight="true" outlineLevel="0" collapsed="false">
      <c r="A23" s="4" t="s">
        <v>32</v>
      </c>
      <c r="B23" s="20" t="n">
        <v>8143856</v>
      </c>
      <c r="C23" s="20" t="n">
        <v>6082686</v>
      </c>
      <c r="D23" s="20" t="n">
        <v>2268514</v>
      </c>
      <c r="E23" s="20" t="n">
        <v>1314647</v>
      </c>
      <c r="F23" s="20" t="n">
        <v>2499525</v>
      </c>
      <c r="G23" s="20" t="n">
        <v>1149578</v>
      </c>
      <c r="H23" s="20" t="n">
        <v>540590</v>
      </c>
      <c r="I23" s="20" t="n">
        <v>371002</v>
      </c>
      <c r="J23" s="20" t="n">
        <v>227879</v>
      </c>
      <c r="K23" s="20" t="n">
        <v>143123</v>
      </c>
    </row>
    <row r="24" customFormat="false" ht="13.5" hidden="false" customHeight="true" outlineLevel="0" collapsed="false">
      <c r="A24" s="4" t="s">
        <v>33</v>
      </c>
      <c r="B24" s="20" t="n">
        <v>3214461</v>
      </c>
      <c r="C24" s="20" t="n">
        <v>2554211</v>
      </c>
      <c r="D24" s="20" t="n">
        <v>521886</v>
      </c>
      <c r="E24" s="20" t="n">
        <v>664487</v>
      </c>
      <c r="F24" s="20" t="n">
        <v>1367838</v>
      </c>
      <c r="G24" s="20" t="n">
        <v>333500</v>
      </c>
      <c r="H24" s="20" t="n">
        <v>5111</v>
      </c>
      <c r="I24" s="20" t="n">
        <v>321639</v>
      </c>
      <c r="J24" s="20" t="n">
        <v>125548</v>
      </c>
      <c r="K24" s="20" t="n">
        <v>196091</v>
      </c>
    </row>
    <row r="25" customFormat="false" ht="13.5" hidden="false" customHeight="true" outlineLevel="0" collapsed="false">
      <c r="A25" s="4" t="s">
        <v>34</v>
      </c>
      <c r="B25" s="20" t="n">
        <v>2926533</v>
      </c>
      <c r="C25" s="20" t="n">
        <v>2636224</v>
      </c>
      <c r="D25" s="20" t="n">
        <v>361782</v>
      </c>
      <c r="E25" s="20" t="n">
        <v>986452</v>
      </c>
      <c r="F25" s="20" t="n">
        <v>1287990</v>
      </c>
      <c r="G25" s="20" t="n">
        <v>74000</v>
      </c>
      <c r="H25" s="20" t="n">
        <v>40661</v>
      </c>
      <c r="I25" s="20" t="n">
        <v>175648</v>
      </c>
      <c r="J25" s="20" t="n">
        <v>114593</v>
      </c>
      <c r="K25" s="20" t="n">
        <v>61055</v>
      </c>
    </row>
    <row r="26" customFormat="false" ht="13.5" hidden="false" customHeight="true" outlineLevel="0" collapsed="false">
      <c r="A26" s="4" t="s">
        <v>35</v>
      </c>
      <c r="B26" s="20" t="n">
        <v>1596681</v>
      </c>
      <c r="C26" s="20" t="n">
        <v>1196704</v>
      </c>
      <c r="D26" s="20" t="n">
        <v>283181</v>
      </c>
      <c r="E26" s="20" t="n">
        <v>249312</v>
      </c>
      <c r="F26" s="20" t="n">
        <v>664211</v>
      </c>
      <c r="G26" s="20" t="n">
        <v>163994</v>
      </c>
      <c r="H26" s="20" t="n">
        <v>81145</v>
      </c>
      <c r="I26" s="20" t="n">
        <v>154838</v>
      </c>
      <c r="J26" s="20" t="n">
        <v>109864</v>
      </c>
      <c r="K26" s="20" t="n">
        <v>44974</v>
      </c>
    </row>
    <row r="27" customFormat="false" ht="13.5" hidden="false" customHeight="true" outlineLevel="0" collapsed="false">
      <c r="A27" s="4" t="s">
        <v>36</v>
      </c>
      <c r="B27" s="20" t="n">
        <v>1676770</v>
      </c>
      <c r="C27" s="20" t="n">
        <v>1183252</v>
      </c>
      <c r="D27" s="20" t="n">
        <v>279480</v>
      </c>
      <c r="E27" s="20" t="n">
        <v>414766</v>
      </c>
      <c r="F27" s="20" t="n">
        <v>489006</v>
      </c>
      <c r="G27" s="20" t="n">
        <v>250873</v>
      </c>
      <c r="H27" s="20" t="n">
        <v>49777</v>
      </c>
      <c r="I27" s="20" t="n">
        <v>192868</v>
      </c>
      <c r="J27" s="20" t="n">
        <v>143072</v>
      </c>
      <c r="K27" s="20" t="n">
        <v>49796</v>
      </c>
    </row>
    <row r="28" customFormat="false" ht="13.5" hidden="false" customHeight="true" outlineLevel="0" collapsed="false">
      <c r="A28" s="4" t="s">
        <v>37</v>
      </c>
      <c r="B28" s="20" t="n">
        <v>4035987</v>
      </c>
      <c r="C28" s="20" t="n">
        <v>3296068</v>
      </c>
      <c r="D28" s="20" t="n">
        <v>574574</v>
      </c>
      <c r="E28" s="20" t="n">
        <v>990263</v>
      </c>
      <c r="F28" s="20" t="n">
        <v>1731231</v>
      </c>
      <c r="G28" s="20" t="n">
        <v>339597</v>
      </c>
      <c r="H28" s="20" t="n">
        <v>217654</v>
      </c>
      <c r="I28" s="20" t="n">
        <v>182668</v>
      </c>
      <c r="J28" s="20" t="n">
        <v>132914</v>
      </c>
      <c r="K28" s="20" t="n">
        <v>49754</v>
      </c>
    </row>
    <row r="29" customFormat="false" ht="13.5" hidden="false" customHeight="true" outlineLevel="0" collapsed="false">
      <c r="A29" s="4" t="s">
        <v>38</v>
      </c>
      <c r="B29" s="20" t="n">
        <v>3284782</v>
      </c>
      <c r="C29" s="20" t="n">
        <v>2403129</v>
      </c>
      <c r="D29" s="20" t="n">
        <v>607838</v>
      </c>
      <c r="E29" s="20" t="n">
        <v>281920</v>
      </c>
      <c r="F29" s="20" t="n">
        <v>1513371</v>
      </c>
      <c r="G29" s="20" t="n">
        <v>459900</v>
      </c>
      <c r="H29" s="20" t="n">
        <v>144023</v>
      </c>
      <c r="I29" s="20" t="n">
        <v>277730</v>
      </c>
      <c r="J29" s="20" t="n">
        <v>161527</v>
      </c>
      <c r="K29" s="20" t="n">
        <v>116203</v>
      </c>
    </row>
    <row r="30" customFormat="false" ht="13.5" hidden="false" customHeight="true" outlineLevel="0" collapsed="false">
      <c r="A30" s="4" t="s">
        <v>39</v>
      </c>
      <c r="B30" s="20" t="n">
        <v>8168913</v>
      </c>
      <c r="C30" s="20" t="n">
        <v>5635475</v>
      </c>
      <c r="D30" s="20" t="n">
        <v>1016666</v>
      </c>
      <c r="E30" s="20" t="n">
        <v>2190286</v>
      </c>
      <c r="F30" s="20" t="n">
        <v>2428523</v>
      </c>
      <c r="G30" s="20" t="n">
        <v>1173800</v>
      </c>
      <c r="H30" s="20" t="n">
        <v>341781</v>
      </c>
      <c r="I30" s="20" t="n">
        <v>1017857</v>
      </c>
      <c r="J30" s="20" t="n">
        <v>276026</v>
      </c>
      <c r="K30" s="20" t="n">
        <v>741831</v>
      </c>
    </row>
    <row r="31" customFormat="false" ht="13.5" hidden="false" customHeight="true" outlineLevel="0" collapsed="false">
      <c r="A31" s="4" t="s">
        <v>40</v>
      </c>
      <c r="B31" s="20" t="n">
        <v>9018436</v>
      </c>
      <c r="C31" s="20" t="n">
        <v>6147426</v>
      </c>
      <c r="D31" s="20" t="n">
        <v>1188471</v>
      </c>
      <c r="E31" s="20" t="n">
        <v>1093731</v>
      </c>
      <c r="F31" s="20" t="n">
        <v>3865224</v>
      </c>
      <c r="G31" s="20" t="n">
        <v>1404165</v>
      </c>
      <c r="H31" s="20" t="n">
        <v>221545</v>
      </c>
      <c r="I31" s="20" t="n">
        <v>1245300</v>
      </c>
      <c r="J31" s="20" t="n">
        <v>705109</v>
      </c>
      <c r="K31" s="20" t="n">
        <v>540191</v>
      </c>
    </row>
    <row r="32" customFormat="false" ht="13.5" hidden="false" customHeight="true" outlineLevel="0" collapsed="false">
      <c r="A32" s="4" t="s">
        <v>41</v>
      </c>
      <c r="B32" s="20" t="n">
        <v>3399861</v>
      </c>
      <c r="C32" s="20" t="n">
        <v>2430643</v>
      </c>
      <c r="D32" s="20" t="n">
        <v>479007</v>
      </c>
      <c r="E32" s="20" t="n">
        <v>448285</v>
      </c>
      <c r="F32" s="20" t="n">
        <v>1503351</v>
      </c>
      <c r="G32" s="20" t="n">
        <v>237198</v>
      </c>
      <c r="H32" s="20" t="n">
        <v>390999</v>
      </c>
      <c r="I32" s="20" t="n">
        <v>341021</v>
      </c>
      <c r="J32" s="20" t="n">
        <v>241123</v>
      </c>
      <c r="K32" s="20" t="n">
        <v>99898</v>
      </c>
    </row>
    <row r="33" customFormat="false" ht="13.5" hidden="false" customHeight="true" outlineLevel="0" collapsed="false">
      <c r="A33" s="4" t="s">
        <v>42</v>
      </c>
      <c r="B33" s="20" t="n">
        <v>1493262</v>
      </c>
      <c r="C33" s="20" t="n">
        <v>1183409</v>
      </c>
      <c r="D33" s="20" t="n">
        <v>241109</v>
      </c>
      <c r="E33" s="20" t="n">
        <v>327690</v>
      </c>
      <c r="F33" s="20" t="n">
        <v>614610</v>
      </c>
      <c r="G33" s="20" t="n">
        <v>157800</v>
      </c>
      <c r="H33" s="20" t="n">
        <v>61130</v>
      </c>
      <c r="I33" s="20" t="n">
        <v>90923</v>
      </c>
      <c r="J33" s="20" t="n">
        <v>24258</v>
      </c>
      <c r="K33" s="20" t="n">
        <v>66665</v>
      </c>
    </row>
    <row r="34" customFormat="false" ht="13.5" hidden="false" customHeight="true" outlineLevel="0" collapsed="false">
      <c r="A34" s="4" t="s">
        <v>43</v>
      </c>
      <c r="B34" s="20" t="n">
        <v>2942759</v>
      </c>
      <c r="C34" s="20" t="n">
        <v>1973266</v>
      </c>
      <c r="D34" s="20" t="n">
        <v>504902</v>
      </c>
      <c r="E34" s="20" t="n">
        <v>439844</v>
      </c>
      <c r="F34" s="20" t="n">
        <v>1028520</v>
      </c>
      <c r="G34" s="20" t="n">
        <v>721035</v>
      </c>
      <c r="H34" s="20" t="n">
        <v>58473</v>
      </c>
      <c r="I34" s="20" t="n">
        <v>189985</v>
      </c>
      <c r="J34" s="20" t="n">
        <v>60868</v>
      </c>
      <c r="K34" s="20" t="n">
        <v>129117</v>
      </c>
    </row>
    <row r="35" customFormat="false" ht="13.5" hidden="false" customHeight="true" outlineLevel="0" collapsed="false">
      <c r="A35" s="4" t="s">
        <v>44</v>
      </c>
      <c r="B35" s="20" t="n">
        <v>13307393</v>
      </c>
      <c r="C35" s="20" t="n">
        <v>9633446</v>
      </c>
      <c r="D35" s="20" t="n">
        <v>1448856</v>
      </c>
      <c r="E35" s="20" t="n">
        <v>2459581</v>
      </c>
      <c r="F35" s="20" t="n">
        <v>5725009</v>
      </c>
      <c r="G35" s="20" t="n">
        <v>2391600</v>
      </c>
      <c r="H35" s="20" t="n">
        <v>20750</v>
      </c>
      <c r="I35" s="20" t="n">
        <v>1261597</v>
      </c>
      <c r="J35" s="20" t="n">
        <v>195994</v>
      </c>
      <c r="K35" s="20" t="n">
        <v>1065603</v>
      </c>
    </row>
    <row r="36" customFormat="false" ht="13.5" hidden="false" customHeight="true" outlineLevel="0" collapsed="false">
      <c r="A36" s="4" t="s">
        <v>45</v>
      </c>
      <c r="B36" s="20" t="n">
        <v>8419593</v>
      </c>
      <c r="C36" s="20" t="n">
        <v>6353601</v>
      </c>
      <c r="D36" s="20" t="n">
        <v>1060187</v>
      </c>
      <c r="E36" s="20" t="n">
        <v>896684</v>
      </c>
      <c r="F36" s="20" t="n">
        <v>4396730</v>
      </c>
      <c r="G36" s="20" t="n">
        <v>932083</v>
      </c>
      <c r="H36" s="20" t="n">
        <v>186925</v>
      </c>
      <c r="I36" s="20" t="n">
        <v>946984</v>
      </c>
      <c r="J36" s="20" t="n">
        <v>726321</v>
      </c>
      <c r="K36" s="20" t="n">
        <v>220663</v>
      </c>
    </row>
    <row r="37" customFormat="false" ht="13.5" hidden="false" customHeight="true" outlineLevel="0" collapsed="false">
      <c r="A37" s="4" t="s">
        <v>46</v>
      </c>
      <c r="B37" s="20" t="n">
        <v>2000989</v>
      </c>
      <c r="C37" s="20" t="n">
        <v>1460670</v>
      </c>
      <c r="D37" s="20" t="n">
        <v>305295</v>
      </c>
      <c r="E37" s="20" t="n">
        <v>273756</v>
      </c>
      <c r="F37" s="20" t="n">
        <v>881619</v>
      </c>
      <c r="G37" s="20" t="n">
        <v>224400</v>
      </c>
      <c r="H37" s="20" t="n">
        <v>110185</v>
      </c>
      <c r="I37" s="20" t="n">
        <v>205734</v>
      </c>
      <c r="J37" s="20" t="n">
        <v>134672</v>
      </c>
      <c r="K37" s="20" t="n">
        <v>71062</v>
      </c>
    </row>
    <row r="38" customFormat="false" ht="13.5" hidden="false" customHeight="true" outlineLevel="0" collapsed="false">
      <c r="A38" s="4" t="s">
        <v>47</v>
      </c>
      <c r="B38" s="20" t="n">
        <v>2701268</v>
      </c>
      <c r="C38" s="20" t="n">
        <v>1772404</v>
      </c>
      <c r="D38" s="20" t="n">
        <v>398246</v>
      </c>
      <c r="E38" s="20" t="n">
        <v>508715</v>
      </c>
      <c r="F38" s="20" t="n">
        <v>865443</v>
      </c>
      <c r="G38" s="20" t="n">
        <v>460638</v>
      </c>
      <c r="H38" s="20" t="n">
        <v>71305</v>
      </c>
      <c r="I38" s="20" t="n">
        <v>396921</v>
      </c>
      <c r="J38" s="20" t="n">
        <v>284029</v>
      </c>
      <c r="K38" s="20" t="n">
        <v>112892</v>
      </c>
    </row>
    <row r="39" customFormat="false" ht="13.5" hidden="false" customHeight="true" outlineLevel="0" collapsed="false">
      <c r="A39" s="4" t="s">
        <v>48</v>
      </c>
      <c r="B39" s="20" t="n">
        <v>1838958</v>
      </c>
      <c r="C39" s="20" t="n">
        <v>1306678</v>
      </c>
      <c r="D39" s="20" t="n">
        <v>364110</v>
      </c>
      <c r="E39" s="20" t="n">
        <v>388256</v>
      </c>
      <c r="F39" s="20" t="n">
        <v>554312</v>
      </c>
      <c r="G39" s="20" t="n">
        <v>298250</v>
      </c>
      <c r="H39" s="20" t="n">
        <v>89713</v>
      </c>
      <c r="I39" s="20" t="n">
        <v>144317</v>
      </c>
      <c r="J39" s="20" t="n">
        <v>116295</v>
      </c>
      <c r="K39" s="20" t="n">
        <v>28022</v>
      </c>
    </row>
    <row r="40" customFormat="false" ht="13.5" hidden="false" customHeight="true" outlineLevel="0" collapsed="false">
      <c r="A40" s="4" t="s">
        <v>49</v>
      </c>
      <c r="B40" s="20" t="n">
        <v>2199449</v>
      </c>
      <c r="C40" s="20" t="n">
        <v>1731095</v>
      </c>
      <c r="D40" s="20" t="n">
        <v>420742</v>
      </c>
      <c r="E40" s="20" t="n">
        <v>537258</v>
      </c>
      <c r="F40" s="20" t="n">
        <v>773095</v>
      </c>
      <c r="G40" s="20" t="n">
        <v>299063</v>
      </c>
      <c r="H40" s="20" t="n">
        <v>42988</v>
      </c>
      <c r="I40" s="20" t="n">
        <v>126303</v>
      </c>
      <c r="J40" s="20" t="n">
        <v>68852</v>
      </c>
      <c r="K40" s="20" t="n">
        <v>57451</v>
      </c>
    </row>
    <row r="41" customFormat="false" ht="13.5" hidden="false" customHeight="true" outlineLevel="0" collapsed="false">
      <c r="A41" s="4" t="s">
        <v>50</v>
      </c>
      <c r="B41" s="20" t="n">
        <v>3396492</v>
      </c>
      <c r="C41" s="20" t="n">
        <v>2244692</v>
      </c>
      <c r="D41" s="20" t="n">
        <v>579910</v>
      </c>
      <c r="E41" s="20" t="n">
        <v>430121</v>
      </c>
      <c r="F41" s="20" t="n">
        <v>1234661</v>
      </c>
      <c r="G41" s="20" t="n">
        <v>715792</v>
      </c>
      <c r="H41" s="20" t="n">
        <v>54376</v>
      </c>
      <c r="I41" s="20" t="n">
        <v>381632</v>
      </c>
      <c r="J41" s="20" t="n">
        <v>163341</v>
      </c>
      <c r="K41" s="20" t="n">
        <v>218291</v>
      </c>
    </row>
    <row r="42" customFormat="false" ht="13.5" hidden="false" customHeight="true" outlineLevel="0" collapsed="false">
      <c r="A42" s="4" t="s">
        <v>51</v>
      </c>
      <c r="B42" s="20" t="n">
        <v>4536128</v>
      </c>
      <c r="C42" s="20" t="n">
        <v>3030294</v>
      </c>
      <c r="D42" s="20" t="n">
        <v>736910</v>
      </c>
      <c r="E42" s="20" t="n">
        <v>544851</v>
      </c>
      <c r="F42" s="20" t="n">
        <v>1748533</v>
      </c>
      <c r="G42" s="20" t="n">
        <v>963990</v>
      </c>
      <c r="H42" s="20" t="n">
        <v>71104</v>
      </c>
      <c r="I42" s="20" t="n">
        <v>470740</v>
      </c>
      <c r="J42" s="20" t="n">
        <v>374338</v>
      </c>
      <c r="K42" s="20" t="n">
        <v>96402</v>
      </c>
    </row>
    <row r="43" customFormat="false" ht="13.5" hidden="false" customHeight="true" outlineLevel="0" collapsed="false">
      <c r="A43" s="4" t="s">
        <v>52</v>
      </c>
      <c r="B43" s="20" t="n">
        <v>2604591</v>
      </c>
      <c r="C43" s="20" t="n">
        <v>1851352</v>
      </c>
      <c r="D43" s="20" t="n">
        <v>639541</v>
      </c>
      <c r="E43" s="20" t="n">
        <v>365779</v>
      </c>
      <c r="F43" s="20" t="n">
        <v>846032</v>
      </c>
      <c r="G43" s="20" t="n">
        <v>501038</v>
      </c>
      <c r="H43" s="20" t="n">
        <v>60504</v>
      </c>
      <c r="I43" s="20" t="n">
        <v>191697</v>
      </c>
      <c r="J43" s="20" t="n">
        <v>129120</v>
      </c>
      <c r="K43" s="20" t="n">
        <v>62577</v>
      </c>
    </row>
    <row r="44" customFormat="false" ht="13.5" hidden="false" customHeight="true" outlineLevel="0" collapsed="false">
      <c r="A44" s="4" t="s">
        <v>53</v>
      </c>
      <c r="B44" s="20" t="n">
        <v>1937589</v>
      </c>
      <c r="C44" s="20" t="n">
        <v>1287793</v>
      </c>
      <c r="D44" s="20" t="n">
        <v>421687</v>
      </c>
      <c r="E44" s="20" t="n">
        <v>306686</v>
      </c>
      <c r="F44" s="20" t="n">
        <v>559420</v>
      </c>
      <c r="G44" s="20" t="n">
        <v>350693</v>
      </c>
      <c r="H44" s="20" t="n">
        <v>92815</v>
      </c>
      <c r="I44" s="20" t="n">
        <v>206238</v>
      </c>
      <c r="J44" s="20" t="n">
        <v>126068</v>
      </c>
      <c r="K44" s="20" t="n">
        <v>80220</v>
      </c>
    </row>
    <row r="45" customFormat="false" ht="13.5" hidden="false" customHeight="true" outlineLevel="0" collapsed="false">
      <c r="A45" s="4" t="s">
        <v>54</v>
      </c>
      <c r="B45" s="20" t="n">
        <v>2126896</v>
      </c>
      <c r="C45" s="20" t="n">
        <v>1322860</v>
      </c>
      <c r="D45" s="20" t="n">
        <v>389207</v>
      </c>
      <c r="E45" s="20" t="n">
        <v>217538</v>
      </c>
      <c r="F45" s="20" t="n">
        <v>716115</v>
      </c>
      <c r="G45" s="20" t="n">
        <v>353618</v>
      </c>
      <c r="H45" s="20" t="n">
        <v>184610</v>
      </c>
      <c r="I45" s="20" t="n">
        <v>265808</v>
      </c>
      <c r="J45" s="20" t="n">
        <v>185384</v>
      </c>
      <c r="K45" s="20" t="n">
        <v>80424</v>
      </c>
    </row>
    <row r="46" customFormat="false" ht="13.5" hidden="false" customHeight="true" outlineLevel="0" collapsed="false">
      <c r="A46" s="4" t="s">
        <v>55</v>
      </c>
      <c r="B46" s="20" t="n">
        <v>3099588</v>
      </c>
      <c r="C46" s="20" t="n">
        <v>2314909</v>
      </c>
      <c r="D46" s="20" t="n">
        <v>601551</v>
      </c>
      <c r="E46" s="20" t="n">
        <v>519641</v>
      </c>
      <c r="F46" s="20" t="n">
        <v>1193717</v>
      </c>
      <c r="G46" s="20" t="n">
        <v>314216</v>
      </c>
      <c r="H46" s="20" t="n">
        <v>85644</v>
      </c>
      <c r="I46" s="20" t="n">
        <v>384819</v>
      </c>
      <c r="J46" s="20" t="n">
        <v>279300</v>
      </c>
      <c r="K46" s="20" t="n">
        <v>105519</v>
      </c>
    </row>
    <row r="47" customFormat="false" ht="13.5" hidden="false" customHeight="true" outlineLevel="0" collapsed="false">
      <c r="A47" s="4" t="s">
        <v>56</v>
      </c>
      <c r="B47" s="20" t="n">
        <v>2097144</v>
      </c>
      <c r="C47" s="20" t="n">
        <v>1289095</v>
      </c>
      <c r="D47" s="20" t="n">
        <v>450367</v>
      </c>
      <c r="E47" s="20" t="n">
        <v>375353</v>
      </c>
      <c r="F47" s="20" t="n">
        <v>463375</v>
      </c>
      <c r="G47" s="20" t="n">
        <v>688665</v>
      </c>
      <c r="H47" s="20" t="n">
        <v>29856</v>
      </c>
      <c r="I47" s="20" t="n">
        <v>89528</v>
      </c>
      <c r="J47" s="20" t="n">
        <v>65043</v>
      </c>
      <c r="K47" s="20" t="n">
        <v>24485</v>
      </c>
    </row>
    <row r="48" customFormat="false" ht="13.5" hidden="false" customHeight="true" outlineLevel="0" collapsed="false">
      <c r="A48" s="4" t="s">
        <v>57</v>
      </c>
      <c r="B48" s="20" t="n">
        <v>6385193</v>
      </c>
      <c r="C48" s="20" t="n">
        <v>4582991</v>
      </c>
      <c r="D48" s="20" t="n">
        <v>1236816</v>
      </c>
      <c r="E48" s="20" t="n">
        <v>952682</v>
      </c>
      <c r="F48" s="20" t="n">
        <v>2393493</v>
      </c>
      <c r="G48" s="20" t="n">
        <v>839721</v>
      </c>
      <c r="H48" s="20" t="n">
        <v>212280</v>
      </c>
      <c r="I48" s="20" t="n">
        <v>750201</v>
      </c>
      <c r="J48" s="20" t="n">
        <v>237634</v>
      </c>
      <c r="K48" s="20" t="n">
        <v>512567</v>
      </c>
    </row>
    <row r="49" customFormat="false" ht="13.5" hidden="false" customHeight="true" outlineLevel="0" collapsed="false">
      <c r="A49" s="4" t="s">
        <v>58</v>
      </c>
      <c r="B49" s="20" t="n">
        <v>2125618</v>
      </c>
      <c r="C49" s="20" t="n">
        <v>1638230</v>
      </c>
      <c r="D49" s="20" t="n">
        <v>411181</v>
      </c>
      <c r="E49" s="20" t="n">
        <v>472122</v>
      </c>
      <c r="F49" s="20" t="n">
        <v>754927</v>
      </c>
      <c r="G49" s="20" t="n">
        <v>260200</v>
      </c>
      <c r="H49" s="20" t="n">
        <v>24543</v>
      </c>
      <c r="I49" s="20" t="n">
        <v>202645</v>
      </c>
      <c r="J49" s="20" t="n">
        <v>62552</v>
      </c>
      <c r="K49" s="20" t="n">
        <v>140093</v>
      </c>
    </row>
    <row r="50" customFormat="false" ht="13.5" hidden="false" customHeight="true" outlineLevel="0" collapsed="false">
      <c r="A50" s="4" t="s">
        <v>59</v>
      </c>
      <c r="B50" s="20" t="n">
        <v>4038748</v>
      </c>
      <c r="C50" s="20" t="n">
        <v>2871705</v>
      </c>
      <c r="D50" s="20" t="n">
        <v>733650</v>
      </c>
      <c r="E50" s="20" t="n">
        <v>683126</v>
      </c>
      <c r="F50" s="20" t="n">
        <v>1454929</v>
      </c>
      <c r="G50" s="20" t="n">
        <v>995150</v>
      </c>
      <c r="H50" s="20" t="n">
        <v>25599</v>
      </c>
      <c r="I50" s="20" t="n">
        <v>146294</v>
      </c>
      <c r="J50" s="20" t="n">
        <v>53622</v>
      </c>
      <c r="K50" s="20" t="n">
        <v>92672</v>
      </c>
    </row>
    <row r="51" customFormat="false" ht="13.5" hidden="false" customHeight="true" outlineLevel="0" collapsed="false">
      <c r="A51" s="4" t="s">
        <v>60</v>
      </c>
      <c r="B51" s="20" t="n">
        <v>3387781</v>
      </c>
      <c r="C51" s="20" t="n">
        <v>2402239</v>
      </c>
      <c r="D51" s="20" t="n">
        <v>744163</v>
      </c>
      <c r="E51" s="20" t="n">
        <v>475150</v>
      </c>
      <c r="F51" s="20" t="n">
        <v>1182926</v>
      </c>
      <c r="G51" s="20" t="n">
        <v>667036</v>
      </c>
      <c r="H51" s="20" t="n">
        <v>53219</v>
      </c>
      <c r="I51" s="20" t="n">
        <v>265287</v>
      </c>
      <c r="J51" s="20" t="n">
        <v>81763</v>
      </c>
      <c r="K51" s="20" t="n">
        <v>183524</v>
      </c>
    </row>
    <row r="52" customFormat="false" ht="13.5" hidden="false" customHeight="true" outlineLevel="0" collapsed="false">
      <c r="A52" s="4" t="s">
        <v>61</v>
      </c>
      <c r="B52" s="20" t="n">
        <v>2752647</v>
      </c>
      <c r="C52" s="20" t="n">
        <v>1931966</v>
      </c>
      <c r="D52" s="20" t="n">
        <v>445518</v>
      </c>
      <c r="E52" s="20" t="n">
        <v>782268</v>
      </c>
      <c r="F52" s="20" t="n">
        <v>704180</v>
      </c>
      <c r="G52" s="20" t="n">
        <v>327600</v>
      </c>
      <c r="H52" s="20" t="n">
        <v>189596</v>
      </c>
      <c r="I52" s="20" t="n">
        <v>303485</v>
      </c>
      <c r="J52" s="20" t="n">
        <v>168204</v>
      </c>
      <c r="K52" s="20" t="n">
        <v>135281</v>
      </c>
    </row>
    <row r="53" customFormat="false" ht="13.5" hidden="false" customHeight="true" outlineLevel="0" collapsed="false">
      <c r="A53" s="4" t="s">
        <v>62</v>
      </c>
      <c r="B53" s="20" t="n">
        <v>2606072</v>
      </c>
      <c r="C53" s="20" t="n">
        <v>1954016</v>
      </c>
      <c r="D53" s="20" t="n">
        <v>671531</v>
      </c>
      <c r="E53" s="20" t="n">
        <v>643459</v>
      </c>
      <c r="F53" s="20" t="n">
        <v>639026</v>
      </c>
      <c r="G53" s="20" t="n">
        <v>440633</v>
      </c>
      <c r="H53" s="20" t="n">
        <v>10597</v>
      </c>
      <c r="I53" s="20" t="n">
        <v>200826</v>
      </c>
      <c r="J53" s="20" t="n">
        <v>102249</v>
      </c>
      <c r="K53" s="20" t="n">
        <v>98577</v>
      </c>
    </row>
    <row r="54" customFormat="false" ht="13.5" hidden="false" customHeight="true" outlineLevel="0" collapsed="false">
      <c r="A54" s="10" t="s">
        <v>63</v>
      </c>
      <c r="B54" s="21" t="n">
        <v>5003622</v>
      </c>
      <c r="C54" s="21" t="n">
        <v>3537671</v>
      </c>
      <c r="D54" s="21" t="n">
        <v>1553955</v>
      </c>
      <c r="E54" s="21" t="n">
        <v>1002131</v>
      </c>
      <c r="F54" s="21" t="n">
        <v>981585</v>
      </c>
      <c r="G54" s="21" t="n">
        <v>1245799</v>
      </c>
      <c r="H54" s="21" t="n">
        <v>47481</v>
      </c>
      <c r="I54" s="21" t="n">
        <v>172671</v>
      </c>
      <c r="J54" s="21" t="n">
        <v>69747</v>
      </c>
      <c r="K54" s="21" t="n">
        <v>10292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08Z</dcterms:created>
  <dc:creator>m</dc:creator>
  <dc:description/>
  <dc:language>en-US</dc:language>
  <cp:lastModifiedBy>m</cp:lastModifiedBy>
  <dcterms:modified xsi:type="dcterms:W3CDTF">2020-12-17T10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