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1ch040" sheetId="1" state="visible" r:id="rId2"/>
  </sheets>
  <definedNames>
    <definedName function="false" hidden="false" localSheetId="0" name="_xlnm.Print_Area" vbProcedure="false">s41ch040!$A$1:$I$53</definedName>
    <definedName function="false" hidden="false" localSheetId="0" name="Z_5E703B28_859B_41D0_A22B_DD6EEBC63CB6_.wvu.PrintArea" vbProcedure="false">s41ch040!$A$2:$I$53</definedName>
    <definedName function="false" hidden="false" localSheetId="0" name="Z_7FCA83FD_8DF0_421F_A5BA_863AEC9C300E_.wvu.PrintArea" vbProcedure="false">s41ch040!$A$2:$I$53</definedName>
    <definedName function="false" hidden="false" localSheetId="0" name="Z_89A5C517_C9E9_4ABB_97E6_F85F80C19885_.wvu.PrintArea" vbProcedure="false">s41ch040!$A$2:$I$53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69" uniqueCount="61"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1</t>
    </r>
    <r>
      <rPr>
        <sz val="11"/>
        <rFont val="Noto Sans"/>
        <family val="2"/>
      </rPr>
      <t xml:space="preserve">年度地方教育費調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0</t>
    </r>
    <r>
      <rPr>
        <sz val="11"/>
        <rFont val="Noto Sans"/>
        <family val="2"/>
      </rPr>
      <t xml:space="preserve">会計年度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40</t>
    </r>
    <r>
      <rPr>
        <sz val="11"/>
        <rFont val="Noto Sans"/>
        <family val="2"/>
      </rPr>
      <t xml:space="preserve">表　教育行政費消費的支出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財源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千円。｢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｣は計数がない場合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又は計数があり得ない場合・調査対象外の場合を示す。</t>
    </r>
  </si>
  <si>
    <t xml:space="preserve">都道府県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全国</t>
  </si>
  <si>
    <t xml:space="preserve">-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0_);[RED]\(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Noto Sans"/>
      <family val="2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9" min="2" style="1" width="18.5"/>
    <col collapsed="false" customWidth="false" hidden="false" outlineLevel="0" max="16384" min="10" style="1" width="16.63"/>
  </cols>
  <sheetData>
    <row r="1" customFormat="false" ht="13.5" hidden="false" customHeight="true" outlineLevel="0" collapsed="false">
      <c r="A1" s="2" t="s">
        <v>0</v>
      </c>
    </row>
    <row r="2" s="4" customFormat="true" ht="13.5" hidden="false" customHeight="true" outlineLevel="0" collapsed="false">
      <c r="A2" s="3" t="s">
        <v>1</v>
      </c>
    </row>
    <row r="3" s="4" customFormat="true" ht="13.5" hidden="false" customHeight="true" outlineLevel="0" collapsed="false">
      <c r="A3" s="5"/>
    </row>
    <row r="4" s="4" customFormat="true" ht="13.5" hidden="false" customHeight="true" outlineLevel="0" collapsed="false">
      <c r="A4" s="6" t="s">
        <v>2</v>
      </c>
      <c r="B4" s="7"/>
      <c r="C4" s="7"/>
      <c r="D4" s="7"/>
      <c r="E4" s="7"/>
      <c r="F4" s="7"/>
      <c r="G4" s="7"/>
      <c r="H4" s="7"/>
      <c r="I4" s="6"/>
    </row>
    <row r="5" s="4" customFormat="true" ht="13.5" hidden="false" customHeight="true" outlineLevel="0" collapsed="false">
      <c r="A5" s="3" t="s">
        <v>3</v>
      </c>
      <c r="B5" s="8" t="s">
        <v>4</v>
      </c>
      <c r="C5" s="9" t="s">
        <v>5</v>
      </c>
      <c r="D5" s="9"/>
      <c r="E5" s="9"/>
      <c r="F5" s="9"/>
      <c r="G5" s="10" t="s">
        <v>6</v>
      </c>
      <c r="H5" s="10" t="s">
        <v>7</v>
      </c>
      <c r="I5" s="10" t="s">
        <v>8</v>
      </c>
    </row>
    <row r="6" s="4" customFormat="true" ht="13.5" hidden="false" customHeight="true" outlineLevel="0" collapsed="false">
      <c r="A6" s="11"/>
      <c r="B6" s="12"/>
      <c r="C6" s="13" t="s">
        <v>9</v>
      </c>
      <c r="D6" s="13" t="s">
        <v>10</v>
      </c>
      <c r="E6" s="13" t="s">
        <v>11</v>
      </c>
      <c r="F6" s="13" t="s">
        <v>12</v>
      </c>
      <c r="G6" s="12"/>
      <c r="H6" s="12"/>
      <c r="I6" s="12"/>
    </row>
    <row r="7" s="5" customFormat="true" ht="13.5" hidden="false" customHeight="true" outlineLevel="0" collapsed="false">
      <c r="A7" s="14" t="s">
        <v>13</v>
      </c>
      <c r="B7" s="15" t="n">
        <v>47824320</v>
      </c>
      <c r="C7" s="15" t="n">
        <v>47655772</v>
      </c>
      <c r="D7" s="15" t="n">
        <v>1765279</v>
      </c>
      <c r="E7" s="15" t="n">
        <v>18204098</v>
      </c>
      <c r="F7" s="15" t="n">
        <v>27686395</v>
      </c>
      <c r="G7" s="15" t="n">
        <v>44000</v>
      </c>
      <c r="H7" s="15" t="n">
        <v>124548</v>
      </c>
      <c r="I7" s="15" t="s">
        <v>14</v>
      </c>
      <c r="J7" s="16"/>
      <c r="K7" s="17"/>
    </row>
    <row r="8" customFormat="false" ht="13.5" hidden="false" customHeight="true" outlineLevel="0" collapsed="false">
      <c r="A8" s="3" t="s">
        <v>15</v>
      </c>
      <c r="B8" s="18" t="n">
        <v>3678168</v>
      </c>
      <c r="C8" s="18" t="n">
        <v>3675605</v>
      </c>
      <c r="D8" s="18" t="n">
        <v>119868</v>
      </c>
      <c r="E8" s="18" t="n">
        <v>1210976</v>
      </c>
      <c r="F8" s="18" t="n">
        <v>2344761</v>
      </c>
      <c r="G8" s="18" t="s">
        <v>14</v>
      </c>
      <c r="H8" s="18" t="n">
        <v>2563</v>
      </c>
      <c r="I8" s="18" t="s">
        <v>14</v>
      </c>
      <c r="J8" s="19"/>
      <c r="K8" s="20"/>
    </row>
    <row r="9" customFormat="false" ht="13.5" hidden="false" customHeight="true" outlineLevel="0" collapsed="false">
      <c r="A9" s="3" t="s">
        <v>16</v>
      </c>
      <c r="B9" s="18" t="n">
        <v>828328</v>
      </c>
      <c r="C9" s="18" t="n">
        <v>828328</v>
      </c>
      <c r="D9" s="18" t="n">
        <v>32591</v>
      </c>
      <c r="E9" s="18" t="n">
        <v>355934</v>
      </c>
      <c r="F9" s="18" t="n">
        <v>439803</v>
      </c>
      <c r="G9" s="18" t="s">
        <v>14</v>
      </c>
      <c r="H9" s="18" t="s">
        <v>14</v>
      </c>
      <c r="I9" s="18" t="s">
        <v>14</v>
      </c>
      <c r="J9" s="19"/>
      <c r="K9" s="20"/>
    </row>
    <row r="10" customFormat="false" ht="13.5" hidden="false" customHeight="true" outlineLevel="0" collapsed="false">
      <c r="A10" s="3" t="s">
        <v>17</v>
      </c>
      <c r="B10" s="18" t="n">
        <v>926346</v>
      </c>
      <c r="C10" s="18" t="n">
        <v>926326</v>
      </c>
      <c r="D10" s="18" t="n">
        <v>45922</v>
      </c>
      <c r="E10" s="18" t="n">
        <v>348863</v>
      </c>
      <c r="F10" s="18" t="n">
        <v>531541</v>
      </c>
      <c r="G10" s="18" t="s">
        <v>14</v>
      </c>
      <c r="H10" s="18" t="n">
        <v>20</v>
      </c>
      <c r="I10" s="18" t="s">
        <v>14</v>
      </c>
      <c r="J10" s="19"/>
      <c r="K10" s="20"/>
    </row>
    <row r="11" customFormat="false" ht="13.5" hidden="false" customHeight="true" outlineLevel="0" collapsed="false">
      <c r="A11" s="3" t="s">
        <v>18</v>
      </c>
      <c r="B11" s="18" t="n">
        <v>826120</v>
      </c>
      <c r="C11" s="18" t="n">
        <v>825415</v>
      </c>
      <c r="D11" s="18" t="n">
        <v>37966</v>
      </c>
      <c r="E11" s="18" t="n">
        <v>330377</v>
      </c>
      <c r="F11" s="18" t="n">
        <v>457072</v>
      </c>
      <c r="G11" s="18" t="s">
        <v>14</v>
      </c>
      <c r="H11" s="18" t="n">
        <v>705</v>
      </c>
      <c r="I11" s="18" t="s">
        <v>14</v>
      </c>
      <c r="J11" s="19"/>
      <c r="K11" s="20"/>
    </row>
    <row r="12" customFormat="false" ht="13.5" hidden="false" customHeight="true" outlineLevel="0" collapsed="false">
      <c r="A12" s="3" t="s">
        <v>19</v>
      </c>
      <c r="B12" s="18" t="n">
        <v>794279</v>
      </c>
      <c r="C12" s="18" t="n">
        <v>794264</v>
      </c>
      <c r="D12" s="18" t="n">
        <v>50201</v>
      </c>
      <c r="E12" s="18" t="n">
        <v>304815</v>
      </c>
      <c r="F12" s="18" t="n">
        <v>439248</v>
      </c>
      <c r="G12" s="18" t="s">
        <v>14</v>
      </c>
      <c r="H12" s="18" t="n">
        <v>15</v>
      </c>
      <c r="I12" s="18" t="s">
        <v>14</v>
      </c>
      <c r="J12" s="19"/>
      <c r="K12" s="20"/>
    </row>
    <row r="13" customFormat="false" ht="13.5" hidden="false" customHeight="true" outlineLevel="0" collapsed="false">
      <c r="A13" s="3" t="s">
        <v>20</v>
      </c>
      <c r="B13" s="18" t="n">
        <v>861760</v>
      </c>
      <c r="C13" s="18" t="n">
        <v>861760</v>
      </c>
      <c r="D13" s="18" t="n">
        <v>33136</v>
      </c>
      <c r="E13" s="18" t="n">
        <v>354706</v>
      </c>
      <c r="F13" s="18" t="n">
        <v>473918</v>
      </c>
      <c r="G13" s="18" t="s">
        <v>14</v>
      </c>
      <c r="H13" s="18" t="s">
        <v>14</v>
      </c>
      <c r="I13" s="18" t="s">
        <v>14</v>
      </c>
      <c r="J13" s="19"/>
      <c r="K13" s="20"/>
    </row>
    <row r="14" customFormat="false" ht="13.5" hidden="false" customHeight="true" outlineLevel="0" collapsed="false">
      <c r="A14" s="3" t="s">
        <v>21</v>
      </c>
      <c r="B14" s="18" t="n">
        <v>965970</v>
      </c>
      <c r="C14" s="18" t="n">
        <v>965970</v>
      </c>
      <c r="D14" s="18" t="n">
        <v>47946</v>
      </c>
      <c r="E14" s="18" t="n">
        <v>348964</v>
      </c>
      <c r="F14" s="18" t="n">
        <v>569060</v>
      </c>
      <c r="G14" s="18" t="s">
        <v>14</v>
      </c>
      <c r="H14" s="18" t="s">
        <v>14</v>
      </c>
      <c r="I14" s="18" t="s">
        <v>14</v>
      </c>
      <c r="J14" s="19"/>
      <c r="K14" s="20"/>
    </row>
    <row r="15" customFormat="false" ht="13.5" hidden="false" customHeight="true" outlineLevel="0" collapsed="false">
      <c r="A15" s="3" t="s">
        <v>22</v>
      </c>
      <c r="B15" s="18" t="n">
        <v>1104408</v>
      </c>
      <c r="C15" s="18" t="n">
        <v>1104408</v>
      </c>
      <c r="D15" s="18" t="n">
        <v>61865</v>
      </c>
      <c r="E15" s="18" t="n">
        <v>475711</v>
      </c>
      <c r="F15" s="18" t="n">
        <v>566832</v>
      </c>
      <c r="G15" s="18" t="s">
        <v>14</v>
      </c>
      <c r="H15" s="18" t="s">
        <v>14</v>
      </c>
      <c r="I15" s="18" t="s">
        <v>14</v>
      </c>
      <c r="J15" s="19"/>
      <c r="K15" s="20"/>
    </row>
    <row r="16" customFormat="false" ht="13.5" hidden="false" customHeight="true" outlineLevel="0" collapsed="false">
      <c r="A16" s="3" t="s">
        <v>23</v>
      </c>
      <c r="B16" s="18" t="n">
        <v>739524</v>
      </c>
      <c r="C16" s="18" t="n">
        <v>739524</v>
      </c>
      <c r="D16" s="18" t="n">
        <v>23566</v>
      </c>
      <c r="E16" s="18" t="n">
        <v>303987</v>
      </c>
      <c r="F16" s="18" t="n">
        <v>411971</v>
      </c>
      <c r="G16" s="18" t="s">
        <v>14</v>
      </c>
      <c r="H16" s="18" t="s">
        <v>14</v>
      </c>
      <c r="I16" s="18" t="s">
        <v>14</v>
      </c>
      <c r="J16" s="19"/>
      <c r="K16" s="20"/>
    </row>
    <row r="17" customFormat="false" ht="13.5" hidden="false" customHeight="true" outlineLevel="0" collapsed="false">
      <c r="A17" s="3" t="s">
        <v>24</v>
      </c>
      <c r="B17" s="18" t="n">
        <v>832869</v>
      </c>
      <c r="C17" s="18" t="n">
        <v>828869</v>
      </c>
      <c r="D17" s="18" t="n">
        <v>18848</v>
      </c>
      <c r="E17" s="18" t="n">
        <v>352253</v>
      </c>
      <c r="F17" s="18" t="n">
        <v>457768</v>
      </c>
      <c r="G17" s="18" t="s">
        <v>14</v>
      </c>
      <c r="H17" s="18" t="n">
        <v>4000</v>
      </c>
      <c r="I17" s="18" t="s">
        <v>14</v>
      </c>
      <c r="J17" s="19"/>
      <c r="K17" s="20"/>
    </row>
    <row r="18" customFormat="false" ht="13.5" hidden="false" customHeight="true" outlineLevel="0" collapsed="false">
      <c r="A18" s="3" t="s">
        <v>25</v>
      </c>
      <c r="B18" s="18" t="n">
        <v>1248861</v>
      </c>
      <c r="C18" s="18" t="n">
        <v>1248761</v>
      </c>
      <c r="D18" s="18" t="n">
        <v>48686</v>
      </c>
      <c r="E18" s="18" t="n">
        <v>417846</v>
      </c>
      <c r="F18" s="18" t="n">
        <v>782229</v>
      </c>
      <c r="G18" s="18" t="s">
        <v>14</v>
      </c>
      <c r="H18" s="18" t="n">
        <v>100</v>
      </c>
      <c r="I18" s="18" t="s">
        <v>14</v>
      </c>
      <c r="J18" s="19"/>
      <c r="K18" s="20"/>
    </row>
    <row r="19" customFormat="false" ht="13.5" hidden="false" customHeight="true" outlineLevel="0" collapsed="false">
      <c r="A19" s="3" t="s">
        <v>26</v>
      </c>
      <c r="B19" s="18" t="n">
        <v>1317893</v>
      </c>
      <c r="C19" s="18" t="n">
        <v>1316808</v>
      </c>
      <c r="D19" s="18" t="n">
        <v>41979</v>
      </c>
      <c r="E19" s="18" t="n">
        <v>532640</v>
      </c>
      <c r="F19" s="18" t="n">
        <v>742189</v>
      </c>
      <c r="G19" s="18" t="s">
        <v>14</v>
      </c>
      <c r="H19" s="18" t="n">
        <v>1085</v>
      </c>
      <c r="I19" s="18" t="s">
        <v>14</v>
      </c>
      <c r="J19" s="19"/>
      <c r="K19" s="20"/>
    </row>
    <row r="20" customFormat="false" ht="13.5" hidden="false" customHeight="true" outlineLevel="0" collapsed="false">
      <c r="A20" s="3" t="s">
        <v>27</v>
      </c>
      <c r="B20" s="18" t="n">
        <v>3668078</v>
      </c>
      <c r="C20" s="18" t="n">
        <v>3667447</v>
      </c>
      <c r="D20" s="18" t="n">
        <v>7278</v>
      </c>
      <c r="E20" s="18" t="n">
        <v>998926</v>
      </c>
      <c r="F20" s="18" t="n">
        <v>2661243</v>
      </c>
      <c r="G20" s="18" t="s">
        <v>14</v>
      </c>
      <c r="H20" s="18" t="n">
        <v>631</v>
      </c>
      <c r="I20" s="18" t="s">
        <v>14</v>
      </c>
      <c r="J20" s="19"/>
      <c r="K20" s="20"/>
    </row>
    <row r="21" customFormat="false" ht="13.5" hidden="false" customHeight="true" outlineLevel="0" collapsed="false">
      <c r="A21" s="3" t="s">
        <v>28</v>
      </c>
      <c r="B21" s="18" t="n">
        <v>1912440</v>
      </c>
      <c r="C21" s="18" t="n">
        <v>1911139</v>
      </c>
      <c r="D21" s="18" t="n">
        <v>8807</v>
      </c>
      <c r="E21" s="18" t="n">
        <v>920925</v>
      </c>
      <c r="F21" s="18" t="n">
        <v>981407</v>
      </c>
      <c r="G21" s="18" t="s">
        <v>14</v>
      </c>
      <c r="H21" s="18" t="n">
        <v>1301</v>
      </c>
      <c r="I21" s="18" t="s">
        <v>14</v>
      </c>
      <c r="J21" s="19"/>
      <c r="K21" s="20"/>
    </row>
    <row r="22" customFormat="false" ht="13.5" hidden="false" customHeight="true" outlineLevel="0" collapsed="false">
      <c r="A22" s="3" t="s">
        <v>29</v>
      </c>
      <c r="B22" s="18" t="n">
        <v>1503532</v>
      </c>
      <c r="C22" s="18" t="n">
        <v>1502948</v>
      </c>
      <c r="D22" s="18" t="n">
        <v>140724</v>
      </c>
      <c r="E22" s="18" t="n">
        <v>588361</v>
      </c>
      <c r="F22" s="18" t="n">
        <v>773863</v>
      </c>
      <c r="G22" s="18" t="s">
        <v>14</v>
      </c>
      <c r="H22" s="18" t="n">
        <v>584</v>
      </c>
      <c r="I22" s="18" t="s">
        <v>14</v>
      </c>
      <c r="J22" s="19"/>
      <c r="K22" s="20"/>
    </row>
    <row r="23" customFormat="false" ht="13.5" hidden="false" customHeight="true" outlineLevel="0" collapsed="false">
      <c r="A23" s="3" t="s">
        <v>30</v>
      </c>
      <c r="B23" s="18" t="n">
        <v>493053</v>
      </c>
      <c r="C23" s="18" t="n">
        <v>493053</v>
      </c>
      <c r="D23" s="18" t="n">
        <v>31536</v>
      </c>
      <c r="E23" s="18" t="n">
        <v>209400</v>
      </c>
      <c r="F23" s="18" t="n">
        <v>252117</v>
      </c>
      <c r="G23" s="18" t="s">
        <v>14</v>
      </c>
      <c r="H23" s="18" t="s">
        <v>14</v>
      </c>
      <c r="I23" s="18" t="s">
        <v>14</v>
      </c>
      <c r="J23" s="19"/>
      <c r="K23" s="20"/>
    </row>
    <row r="24" customFormat="false" ht="13.5" hidden="false" customHeight="true" outlineLevel="0" collapsed="false">
      <c r="A24" s="3" t="s">
        <v>31</v>
      </c>
      <c r="B24" s="18" t="n">
        <v>454852</v>
      </c>
      <c r="C24" s="18" t="n">
        <v>454852</v>
      </c>
      <c r="D24" s="18" t="n">
        <v>13359</v>
      </c>
      <c r="E24" s="18" t="n">
        <v>175828</v>
      </c>
      <c r="F24" s="18" t="n">
        <v>265665</v>
      </c>
      <c r="G24" s="18" t="s">
        <v>14</v>
      </c>
      <c r="H24" s="18" t="s">
        <v>14</v>
      </c>
      <c r="I24" s="18" t="s">
        <v>14</v>
      </c>
      <c r="J24" s="19"/>
      <c r="K24" s="20"/>
    </row>
    <row r="25" customFormat="false" ht="13.5" hidden="false" customHeight="true" outlineLevel="0" collapsed="false">
      <c r="A25" s="3" t="s">
        <v>32</v>
      </c>
      <c r="B25" s="18" t="n">
        <v>429901</v>
      </c>
      <c r="C25" s="18" t="n">
        <v>429531</v>
      </c>
      <c r="D25" s="18" t="n">
        <v>26361</v>
      </c>
      <c r="E25" s="18" t="n">
        <v>162685</v>
      </c>
      <c r="F25" s="18" t="n">
        <v>240485</v>
      </c>
      <c r="G25" s="18" t="s">
        <v>14</v>
      </c>
      <c r="H25" s="18" t="n">
        <v>370</v>
      </c>
      <c r="I25" s="18" t="s">
        <v>14</v>
      </c>
      <c r="J25" s="19"/>
      <c r="K25" s="20"/>
    </row>
    <row r="26" customFormat="false" ht="13.5" hidden="false" customHeight="true" outlineLevel="0" collapsed="false">
      <c r="A26" s="3" t="s">
        <v>33</v>
      </c>
      <c r="B26" s="18" t="n">
        <v>514611</v>
      </c>
      <c r="C26" s="18" t="n">
        <v>514055</v>
      </c>
      <c r="D26" s="18" t="n">
        <v>26227</v>
      </c>
      <c r="E26" s="18" t="n">
        <v>266706</v>
      </c>
      <c r="F26" s="18" t="n">
        <v>221122</v>
      </c>
      <c r="G26" s="18" t="s">
        <v>14</v>
      </c>
      <c r="H26" s="18" t="n">
        <v>556</v>
      </c>
      <c r="I26" s="18" t="s">
        <v>14</v>
      </c>
      <c r="J26" s="19"/>
      <c r="K26" s="20"/>
    </row>
    <row r="27" customFormat="false" ht="13.5" hidden="false" customHeight="true" outlineLevel="0" collapsed="false">
      <c r="A27" s="3" t="s">
        <v>34</v>
      </c>
      <c r="B27" s="18" t="n">
        <v>1093006</v>
      </c>
      <c r="C27" s="18" t="n">
        <v>989514</v>
      </c>
      <c r="D27" s="18" t="n">
        <v>61063</v>
      </c>
      <c r="E27" s="18" t="n">
        <v>393916</v>
      </c>
      <c r="F27" s="18" t="n">
        <v>534535</v>
      </c>
      <c r="G27" s="18" t="s">
        <v>14</v>
      </c>
      <c r="H27" s="18" t="n">
        <v>103492</v>
      </c>
      <c r="I27" s="18" t="s">
        <v>14</v>
      </c>
      <c r="J27" s="19"/>
      <c r="K27" s="20"/>
    </row>
    <row r="28" customFormat="false" ht="13.5" hidden="false" customHeight="true" outlineLevel="0" collapsed="false">
      <c r="A28" s="3" t="s">
        <v>35</v>
      </c>
      <c r="B28" s="18" t="n">
        <v>843351</v>
      </c>
      <c r="C28" s="18" t="n">
        <v>843231</v>
      </c>
      <c r="D28" s="18" t="n">
        <v>46722</v>
      </c>
      <c r="E28" s="18" t="n">
        <v>334999</v>
      </c>
      <c r="F28" s="18" t="n">
        <v>461510</v>
      </c>
      <c r="G28" s="18" t="s">
        <v>14</v>
      </c>
      <c r="H28" s="18" t="n">
        <v>120</v>
      </c>
      <c r="I28" s="18" t="s">
        <v>14</v>
      </c>
      <c r="J28" s="19"/>
      <c r="K28" s="20"/>
    </row>
    <row r="29" customFormat="false" ht="13.5" hidden="false" customHeight="true" outlineLevel="0" collapsed="false">
      <c r="A29" s="3" t="s">
        <v>36</v>
      </c>
      <c r="B29" s="18" t="n">
        <v>1185110</v>
      </c>
      <c r="C29" s="18" t="n">
        <v>1184540</v>
      </c>
      <c r="D29" s="18" t="n">
        <v>46655</v>
      </c>
      <c r="E29" s="18" t="n">
        <v>436398</v>
      </c>
      <c r="F29" s="18" t="n">
        <v>701487</v>
      </c>
      <c r="G29" s="18" t="s">
        <v>14</v>
      </c>
      <c r="H29" s="18" t="n">
        <v>570</v>
      </c>
      <c r="I29" s="18" t="s">
        <v>14</v>
      </c>
      <c r="J29" s="19"/>
      <c r="K29" s="20"/>
    </row>
    <row r="30" customFormat="false" ht="13.5" hidden="false" customHeight="true" outlineLevel="0" collapsed="false">
      <c r="A30" s="3" t="s">
        <v>37</v>
      </c>
      <c r="B30" s="18" t="n">
        <v>1357098</v>
      </c>
      <c r="C30" s="18" t="n">
        <v>1357098</v>
      </c>
      <c r="D30" s="18" t="n">
        <v>26653</v>
      </c>
      <c r="E30" s="18" t="n">
        <v>501502</v>
      </c>
      <c r="F30" s="18" t="n">
        <v>828943</v>
      </c>
      <c r="G30" s="18" t="s">
        <v>14</v>
      </c>
      <c r="H30" s="18" t="s">
        <v>14</v>
      </c>
      <c r="I30" s="18" t="s">
        <v>14</v>
      </c>
      <c r="J30" s="19"/>
      <c r="K30" s="20"/>
    </row>
    <row r="31" customFormat="false" ht="13.5" hidden="false" customHeight="true" outlineLevel="0" collapsed="false">
      <c r="A31" s="3" t="s">
        <v>38</v>
      </c>
      <c r="B31" s="18" t="n">
        <v>746347</v>
      </c>
      <c r="C31" s="18" t="n">
        <v>745379</v>
      </c>
      <c r="D31" s="18" t="n">
        <v>4061</v>
      </c>
      <c r="E31" s="18" t="n">
        <v>327245</v>
      </c>
      <c r="F31" s="18" t="n">
        <v>414073</v>
      </c>
      <c r="G31" s="18" t="s">
        <v>14</v>
      </c>
      <c r="H31" s="18" t="n">
        <v>968</v>
      </c>
      <c r="I31" s="18" t="s">
        <v>14</v>
      </c>
      <c r="J31" s="19"/>
      <c r="K31" s="20"/>
    </row>
    <row r="32" customFormat="false" ht="13.5" hidden="false" customHeight="true" outlineLevel="0" collapsed="false">
      <c r="A32" s="3" t="s">
        <v>39</v>
      </c>
      <c r="B32" s="18" t="n">
        <v>649383</v>
      </c>
      <c r="C32" s="18" t="n">
        <v>648262</v>
      </c>
      <c r="D32" s="18" t="n">
        <v>31671</v>
      </c>
      <c r="E32" s="18" t="n">
        <v>319382</v>
      </c>
      <c r="F32" s="18" t="n">
        <v>297209</v>
      </c>
      <c r="G32" s="18" t="s">
        <v>14</v>
      </c>
      <c r="H32" s="18" t="n">
        <v>1121</v>
      </c>
      <c r="I32" s="18" t="s">
        <v>14</v>
      </c>
      <c r="J32" s="19"/>
      <c r="K32" s="20"/>
    </row>
    <row r="33" customFormat="false" ht="13.5" hidden="false" customHeight="true" outlineLevel="0" collapsed="false">
      <c r="A33" s="3" t="s">
        <v>40</v>
      </c>
      <c r="B33" s="18" t="n">
        <v>894380</v>
      </c>
      <c r="C33" s="18" t="n">
        <v>894230</v>
      </c>
      <c r="D33" s="18" t="n">
        <v>35681</v>
      </c>
      <c r="E33" s="18" t="n">
        <v>332877</v>
      </c>
      <c r="F33" s="18" t="n">
        <v>525672</v>
      </c>
      <c r="G33" s="18" t="s">
        <v>14</v>
      </c>
      <c r="H33" s="18" t="n">
        <v>150</v>
      </c>
      <c r="I33" s="18" t="s">
        <v>14</v>
      </c>
      <c r="J33" s="19"/>
      <c r="K33" s="20"/>
    </row>
    <row r="34" customFormat="false" ht="13.5" hidden="false" customHeight="true" outlineLevel="0" collapsed="false">
      <c r="A34" s="3" t="s">
        <v>41</v>
      </c>
      <c r="B34" s="18" t="n">
        <v>2225114</v>
      </c>
      <c r="C34" s="18" t="n">
        <v>2225114</v>
      </c>
      <c r="D34" s="18" t="n">
        <v>18215</v>
      </c>
      <c r="E34" s="18" t="n">
        <v>1026014</v>
      </c>
      <c r="F34" s="18" t="n">
        <v>1180885</v>
      </c>
      <c r="G34" s="18" t="s">
        <v>14</v>
      </c>
      <c r="H34" s="18" t="s">
        <v>14</v>
      </c>
      <c r="I34" s="18" t="s">
        <v>14</v>
      </c>
      <c r="J34" s="19"/>
      <c r="K34" s="20"/>
    </row>
    <row r="35" customFormat="false" ht="13.5" hidden="false" customHeight="true" outlineLevel="0" collapsed="false">
      <c r="A35" s="3" t="s">
        <v>42</v>
      </c>
      <c r="B35" s="18" t="n">
        <v>2092081</v>
      </c>
      <c r="C35" s="18" t="n">
        <v>2092081</v>
      </c>
      <c r="D35" s="18" t="n">
        <v>28815</v>
      </c>
      <c r="E35" s="18" t="n">
        <v>681569</v>
      </c>
      <c r="F35" s="18" t="n">
        <v>1381697</v>
      </c>
      <c r="G35" s="18" t="s">
        <v>14</v>
      </c>
      <c r="H35" s="18" t="s">
        <v>14</v>
      </c>
      <c r="I35" s="18" t="s">
        <v>14</v>
      </c>
      <c r="J35" s="19"/>
      <c r="K35" s="20"/>
    </row>
    <row r="36" customFormat="false" ht="13.5" hidden="false" customHeight="true" outlineLevel="0" collapsed="false">
      <c r="A36" s="3" t="s">
        <v>43</v>
      </c>
      <c r="B36" s="18" t="n">
        <v>670133</v>
      </c>
      <c r="C36" s="18" t="n">
        <v>670133</v>
      </c>
      <c r="D36" s="18" t="n">
        <v>7160</v>
      </c>
      <c r="E36" s="18" t="n">
        <v>398242</v>
      </c>
      <c r="F36" s="18" t="n">
        <v>264731</v>
      </c>
      <c r="G36" s="18" t="s">
        <v>14</v>
      </c>
      <c r="H36" s="18" t="s">
        <v>14</v>
      </c>
      <c r="I36" s="18" t="s">
        <v>14</v>
      </c>
      <c r="J36" s="19"/>
      <c r="K36" s="20"/>
    </row>
    <row r="37" customFormat="false" ht="13.5" hidden="false" customHeight="true" outlineLevel="0" collapsed="false">
      <c r="A37" s="3" t="s">
        <v>44</v>
      </c>
      <c r="B37" s="18" t="n">
        <v>647996</v>
      </c>
      <c r="C37" s="18" t="n">
        <v>647359</v>
      </c>
      <c r="D37" s="18" t="n">
        <v>25963</v>
      </c>
      <c r="E37" s="18" t="n">
        <v>255582</v>
      </c>
      <c r="F37" s="18" t="n">
        <v>365814</v>
      </c>
      <c r="G37" s="18" t="s">
        <v>14</v>
      </c>
      <c r="H37" s="18" t="n">
        <v>637</v>
      </c>
      <c r="I37" s="18" t="s">
        <v>14</v>
      </c>
      <c r="J37" s="19"/>
      <c r="K37" s="20"/>
    </row>
    <row r="38" customFormat="false" ht="13.5" hidden="false" customHeight="true" outlineLevel="0" collapsed="false">
      <c r="A38" s="3" t="s">
        <v>45</v>
      </c>
      <c r="B38" s="18" t="n">
        <v>386850</v>
      </c>
      <c r="C38" s="18" t="n">
        <v>386850</v>
      </c>
      <c r="D38" s="18" t="n">
        <v>18932</v>
      </c>
      <c r="E38" s="18" t="n">
        <v>173962</v>
      </c>
      <c r="F38" s="18" t="n">
        <v>193956</v>
      </c>
      <c r="G38" s="18" t="s">
        <v>14</v>
      </c>
      <c r="H38" s="18" t="s">
        <v>14</v>
      </c>
      <c r="I38" s="18" t="s">
        <v>14</v>
      </c>
      <c r="J38" s="19"/>
      <c r="K38" s="20"/>
    </row>
    <row r="39" customFormat="false" ht="13.5" hidden="false" customHeight="true" outlineLevel="0" collapsed="false">
      <c r="A39" s="3" t="s">
        <v>46</v>
      </c>
      <c r="B39" s="18" t="n">
        <v>532816</v>
      </c>
      <c r="C39" s="18" t="n">
        <v>531564</v>
      </c>
      <c r="D39" s="18" t="n">
        <v>27896</v>
      </c>
      <c r="E39" s="18" t="n">
        <v>201609</v>
      </c>
      <c r="F39" s="18" t="n">
        <v>302059</v>
      </c>
      <c r="G39" s="18" t="s">
        <v>14</v>
      </c>
      <c r="H39" s="18" t="n">
        <v>1252</v>
      </c>
      <c r="I39" s="18" t="s">
        <v>14</v>
      </c>
      <c r="J39" s="19"/>
      <c r="K39" s="20"/>
    </row>
    <row r="40" customFormat="false" ht="13.5" hidden="false" customHeight="true" outlineLevel="0" collapsed="false">
      <c r="A40" s="3" t="s">
        <v>47</v>
      </c>
      <c r="B40" s="18" t="n">
        <v>844292</v>
      </c>
      <c r="C40" s="18" t="n">
        <v>844292</v>
      </c>
      <c r="D40" s="18" t="n">
        <v>36859</v>
      </c>
      <c r="E40" s="18" t="n">
        <v>272900</v>
      </c>
      <c r="F40" s="18" t="n">
        <v>534533</v>
      </c>
      <c r="G40" s="18" t="s">
        <v>14</v>
      </c>
      <c r="H40" s="18" t="s">
        <v>14</v>
      </c>
      <c r="I40" s="18" t="s">
        <v>14</v>
      </c>
      <c r="J40" s="19"/>
      <c r="K40" s="20"/>
    </row>
    <row r="41" customFormat="false" ht="13.5" hidden="false" customHeight="true" outlineLevel="0" collapsed="false">
      <c r="A41" s="3" t="s">
        <v>48</v>
      </c>
      <c r="B41" s="18" t="n">
        <v>1014137</v>
      </c>
      <c r="C41" s="18" t="n">
        <v>1014137</v>
      </c>
      <c r="D41" s="18" t="n">
        <v>38543</v>
      </c>
      <c r="E41" s="18" t="n">
        <v>384003</v>
      </c>
      <c r="F41" s="18" t="n">
        <v>591591</v>
      </c>
      <c r="G41" s="18" t="s">
        <v>14</v>
      </c>
      <c r="H41" s="18" t="s">
        <v>14</v>
      </c>
      <c r="I41" s="18" t="s">
        <v>14</v>
      </c>
      <c r="J41" s="19"/>
      <c r="K41" s="20"/>
    </row>
    <row r="42" customFormat="false" ht="13.5" hidden="false" customHeight="true" outlineLevel="0" collapsed="false">
      <c r="A42" s="3" t="s">
        <v>49</v>
      </c>
      <c r="B42" s="18" t="n">
        <v>852125</v>
      </c>
      <c r="C42" s="18" t="n">
        <v>850765</v>
      </c>
      <c r="D42" s="18" t="n">
        <v>41654</v>
      </c>
      <c r="E42" s="18" t="n">
        <v>302138</v>
      </c>
      <c r="F42" s="18" t="n">
        <v>506973</v>
      </c>
      <c r="G42" s="18" t="n">
        <v>1300</v>
      </c>
      <c r="H42" s="18" t="n">
        <v>60</v>
      </c>
      <c r="I42" s="18" t="s">
        <v>14</v>
      </c>
      <c r="J42" s="19"/>
      <c r="K42" s="20"/>
    </row>
    <row r="43" customFormat="false" ht="13.5" hidden="false" customHeight="true" outlineLevel="0" collapsed="false">
      <c r="A43" s="3" t="s">
        <v>50</v>
      </c>
      <c r="B43" s="18" t="n">
        <v>447521</v>
      </c>
      <c r="C43" s="18" t="n">
        <v>447521</v>
      </c>
      <c r="D43" s="18" t="n">
        <v>29031</v>
      </c>
      <c r="E43" s="18" t="n">
        <v>189549</v>
      </c>
      <c r="F43" s="18" t="n">
        <v>228941</v>
      </c>
      <c r="G43" s="18" t="s">
        <v>14</v>
      </c>
      <c r="H43" s="18" t="s">
        <v>14</v>
      </c>
      <c r="I43" s="18" t="s">
        <v>14</v>
      </c>
      <c r="J43" s="19"/>
      <c r="K43" s="20"/>
    </row>
    <row r="44" customFormat="false" ht="13.5" hidden="false" customHeight="true" outlineLevel="0" collapsed="false">
      <c r="A44" s="3" t="s">
        <v>51</v>
      </c>
      <c r="B44" s="18" t="n">
        <v>499515</v>
      </c>
      <c r="C44" s="18" t="n">
        <v>491770</v>
      </c>
      <c r="D44" s="18" t="n">
        <v>25519</v>
      </c>
      <c r="E44" s="18" t="n">
        <v>235008</v>
      </c>
      <c r="F44" s="18" t="n">
        <v>231243</v>
      </c>
      <c r="G44" s="18" t="n">
        <v>4000</v>
      </c>
      <c r="H44" s="18" t="n">
        <v>2745</v>
      </c>
      <c r="I44" s="18" t="s">
        <v>14</v>
      </c>
      <c r="J44" s="19"/>
      <c r="K44" s="20"/>
    </row>
    <row r="45" customFormat="false" ht="13.5" hidden="false" customHeight="true" outlineLevel="0" collapsed="false">
      <c r="A45" s="3" t="s">
        <v>52</v>
      </c>
      <c r="B45" s="18" t="n">
        <v>739786</v>
      </c>
      <c r="C45" s="18" t="n">
        <v>739677</v>
      </c>
      <c r="D45" s="18" t="n">
        <v>44247</v>
      </c>
      <c r="E45" s="18" t="n">
        <v>280803</v>
      </c>
      <c r="F45" s="18" t="n">
        <v>414627</v>
      </c>
      <c r="G45" s="18" t="s">
        <v>14</v>
      </c>
      <c r="H45" s="18" t="n">
        <v>109</v>
      </c>
      <c r="I45" s="18" t="s">
        <v>14</v>
      </c>
      <c r="J45" s="19"/>
      <c r="K45" s="20"/>
    </row>
    <row r="46" customFormat="false" ht="13.5" hidden="false" customHeight="true" outlineLevel="0" collapsed="false">
      <c r="A46" s="3" t="s">
        <v>53</v>
      </c>
      <c r="B46" s="18" t="n">
        <v>578853</v>
      </c>
      <c r="C46" s="18" t="n">
        <v>578853</v>
      </c>
      <c r="D46" s="18" t="n">
        <v>30767</v>
      </c>
      <c r="E46" s="18" t="n">
        <v>286345</v>
      </c>
      <c r="F46" s="18" t="n">
        <v>261741</v>
      </c>
      <c r="G46" s="18" t="s">
        <v>14</v>
      </c>
      <c r="H46" s="18" t="s">
        <v>14</v>
      </c>
      <c r="I46" s="18" t="s">
        <v>14</v>
      </c>
      <c r="J46" s="19"/>
      <c r="K46" s="20"/>
    </row>
    <row r="47" customFormat="false" ht="13.5" hidden="false" customHeight="true" outlineLevel="0" collapsed="false">
      <c r="A47" s="3" t="s">
        <v>54</v>
      </c>
      <c r="B47" s="18" t="n">
        <v>1833394</v>
      </c>
      <c r="C47" s="18" t="n">
        <v>1797394</v>
      </c>
      <c r="D47" s="18" t="n">
        <v>76377</v>
      </c>
      <c r="E47" s="18" t="n">
        <v>518446</v>
      </c>
      <c r="F47" s="18" t="n">
        <v>1202571</v>
      </c>
      <c r="G47" s="18" t="n">
        <v>36000</v>
      </c>
      <c r="H47" s="18" t="s">
        <v>14</v>
      </c>
      <c r="I47" s="18" t="s">
        <v>14</v>
      </c>
      <c r="J47" s="19"/>
      <c r="K47" s="20"/>
    </row>
    <row r="48" customFormat="false" ht="13.5" hidden="false" customHeight="true" outlineLevel="0" collapsed="false">
      <c r="A48" s="3" t="s">
        <v>55</v>
      </c>
      <c r="B48" s="18" t="n">
        <v>478153</v>
      </c>
      <c r="C48" s="18" t="n">
        <v>478153</v>
      </c>
      <c r="D48" s="18" t="n">
        <v>22463</v>
      </c>
      <c r="E48" s="18" t="n">
        <v>214676</v>
      </c>
      <c r="F48" s="18" t="n">
        <v>241014</v>
      </c>
      <c r="G48" s="18" t="s">
        <v>14</v>
      </c>
      <c r="H48" s="18" t="s">
        <v>14</v>
      </c>
      <c r="I48" s="18" t="s">
        <v>14</v>
      </c>
      <c r="J48" s="19"/>
      <c r="K48" s="20"/>
    </row>
    <row r="49" customFormat="false" ht="13.5" hidden="false" customHeight="true" outlineLevel="0" collapsed="false">
      <c r="A49" s="3" t="s">
        <v>56</v>
      </c>
      <c r="B49" s="18" t="n">
        <v>843299</v>
      </c>
      <c r="C49" s="18" t="n">
        <v>842869</v>
      </c>
      <c r="D49" s="18" t="n">
        <v>37854</v>
      </c>
      <c r="E49" s="18" t="n">
        <v>298821</v>
      </c>
      <c r="F49" s="18" t="n">
        <v>506194</v>
      </c>
      <c r="G49" s="18" t="s">
        <v>14</v>
      </c>
      <c r="H49" s="18" t="n">
        <v>430</v>
      </c>
      <c r="I49" s="18" t="s">
        <v>14</v>
      </c>
      <c r="J49" s="19"/>
      <c r="K49" s="20"/>
    </row>
    <row r="50" customFormat="false" ht="13.5" hidden="false" customHeight="true" outlineLevel="0" collapsed="false">
      <c r="A50" s="3" t="s">
        <v>57</v>
      </c>
      <c r="B50" s="18" t="n">
        <v>877060</v>
      </c>
      <c r="C50" s="18" t="n">
        <v>876818</v>
      </c>
      <c r="D50" s="18" t="n">
        <v>48450</v>
      </c>
      <c r="E50" s="18" t="n">
        <v>314846</v>
      </c>
      <c r="F50" s="18" t="n">
        <v>513522</v>
      </c>
      <c r="G50" s="18" t="s">
        <v>14</v>
      </c>
      <c r="H50" s="18" t="n">
        <v>242</v>
      </c>
      <c r="I50" s="18" t="s">
        <v>14</v>
      </c>
      <c r="J50" s="19"/>
      <c r="K50" s="20"/>
    </row>
    <row r="51" customFormat="false" ht="13.5" hidden="false" customHeight="true" outlineLevel="0" collapsed="false">
      <c r="A51" s="3" t="s">
        <v>58</v>
      </c>
      <c r="B51" s="18" t="n">
        <v>753819</v>
      </c>
      <c r="C51" s="18" t="n">
        <v>753819</v>
      </c>
      <c r="D51" s="18" t="n">
        <v>30688</v>
      </c>
      <c r="E51" s="18" t="n">
        <v>328455</v>
      </c>
      <c r="F51" s="18" t="n">
        <v>394676</v>
      </c>
      <c r="G51" s="18" t="s">
        <v>14</v>
      </c>
      <c r="H51" s="18" t="s">
        <v>14</v>
      </c>
      <c r="I51" s="18" t="s">
        <v>14</v>
      </c>
      <c r="J51" s="19"/>
      <c r="K51" s="20"/>
    </row>
    <row r="52" customFormat="false" ht="13.5" hidden="false" customHeight="true" outlineLevel="0" collapsed="false">
      <c r="A52" s="3" t="s">
        <v>59</v>
      </c>
      <c r="B52" s="18" t="n">
        <v>621905</v>
      </c>
      <c r="C52" s="18" t="n">
        <v>621905</v>
      </c>
      <c r="D52" s="18" t="n">
        <v>36929</v>
      </c>
      <c r="E52" s="18" t="n">
        <v>252177</v>
      </c>
      <c r="F52" s="18" t="n">
        <v>332799</v>
      </c>
      <c r="G52" s="18" t="s">
        <v>14</v>
      </c>
      <c r="H52" s="18" t="s">
        <v>14</v>
      </c>
      <c r="I52" s="18" t="s">
        <v>14</v>
      </c>
      <c r="J52" s="19"/>
      <c r="K52" s="20"/>
    </row>
    <row r="53" customFormat="false" ht="13.5" hidden="false" customHeight="true" outlineLevel="0" collapsed="false">
      <c r="A53" s="6" t="s">
        <v>60</v>
      </c>
      <c r="B53" s="21" t="n">
        <v>1015803</v>
      </c>
      <c r="C53" s="21" t="n">
        <v>1013381</v>
      </c>
      <c r="D53" s="21" t="n">
        <v>69545</v>
      </c>
      <c r="E53" s="21" t="n">
        <v>282731</v>
      </c>
      <c r="F53" s="21" t="n">
        <v>661105</v>
      </c>
      <c r="G53" s="21" t="n">
        <v>1700</v>
      </c>
      <c r="H53" s="21" t="n">
        <v>722</v>
      </c>
      <c r="I53" s="21" t="s">
        <v>14</v>
      </c>
      <c r="J53" s="19"/>
      <c r="K53" s="20"/>
    </row>
  </sheetData>
  <dataValidations count="1">
    <dataValidation allowBlank="true" errorStyle="stop" operator="between" showDropDown="false" showErrorMessage="true" showInputMessage="true" sqref="B7:J7 B8:G52 I8:J8 H9:J52 G53:I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7T10:58:01Z</dcterms:created>
  <dc:creator>m</dc:creator>
  <dc:description/>
  <dc:language>en-US</dc:language>
  <cp:lastModifiedBy>m</cp:lastModifiedBy>
  <dcterms:modified xsi:type="dcterms:W3CDTF">2020-12-17T10:58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