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定時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6889482</v>
      </c>
      <c r="C8" s="19" t="n">
        <v>25942114</v>
      </c>
      <c r="D8" s="19" t="n">
        <v>620968</v>
      </c>
      <c r="E8" s="19" t="n">
        <v>22971811</v>
      </c>
      <c r="F8" s="19" t="n">
        <v>2349335</v>
      </c>
      <c r="G8" s="19" t="n">
        <v>108564</v>
      </c>
      <c r="H8" s="19" t="n">
        <v>1360</v>
      </c>
      <c r="I8" s="19" t="n">
        <v>837444</v>
      </c>
      <c r="J8" s="19" t="n">
        <v>691064</v>
      </c>
      <c r="K8" s="19" t="n">
        <v>146380</v>
      </c>
    </row>
    <row r="9" customFormat="false" ht="13.5" hidden="false" customHeight="true" outlineLevel="0" collapsed="false">
      <c r="A9" s="4" t="s">
        <v>18</v>
      </c>
      <c r="B9" s="20" t="n">
        <v>2649279</v>
      </c>
      <c r="C9" s="20" t="n">
        <v>2575163</v>
      </c>
      <c r="D9" s="20" t="n">
        <v>49453</v>
      </c>
      <c r="E9" s="20" t="n">
        <v>2330961</v>
      </c>
      <c r="F9" s="20" t="n">
        <v>194749</v>
      </c>
      <c r="G9" s="20" t="s">
        <v>19</v>
      </c>
      <c r="H9" s="20" t="s">
        <v>19</v>
      </c>
      <c r="I9" s="20" t="n">
        <v>74116</v>
      </c>
      <c r="J9" s="20" t="n">
        <v>70252</v>
      </c>
      <c r="K9" s="20" t="n">
        <v>3864</v>
      </c>
    </row>
    <row r="10" customFormat="false" ht="13.5" hidden="false" customHeight="true" outlineLevel="0" collapsed="false">
      <c r="A10" s="4" t="s">
        <v>20</v>
      </c>
      <c r="B10" s="20" t="n">
        <v>435924</v>
      </c>
      <c r="C10" s="20" t="n">
        <v>427776</v>
      </c>
      <c r="D10" s="20" t="n">
        <v>9645</v>
      </c>
      <c r="E10" s="20" t="n">
        <v>377493</v>
      </c>
      <c r="F10" s="20" t="n">
        <v>40638</v>
      </c>
      <c r="G10" s="20" t="s">
        <v>19</v>
      </c>
      <c r="H10" s="20" t="n">
        <v>245</v>
      </c>
      <c r="I10" s="20" t="n">
        <v>7903</v>
      </c>
      <c r="J10" s="20" t="n">
        <v>7578</v>
      </c>
      <c r="K10" s="20" t="n">
        <v>325</v>
      </c>
    </row>
    <row r="11" customFormat="false" ht="13.5" hidden="false" customHeight="true" outlineLevel="0" collapsed="false">
      <c r="A11" s="4" t="s">
        <v>21</v>
      </c>
      <c r="B11" s="20" t="n">
        <v>545677</v>
      </c>
      <c r="C11" s="20" t="n">
        <v>535439</v>
      </c>
      <c r="D11" s="20" t="n">
        <v>10849</v>
      </c>
      <c r="E11" s="20" t="n">
        <v>515740</v>
      </c>
      <c r="F11" s="20" t="n">
        <v>8850</v>
      </c>
      <c r="G11" s="20" t="s">
        <v>19</v>
      </c>
      <c r="H11" s="20" t="s">
        <v>19</v>
      </c>
      <c r="I11" s="20" t="n">
        <v>10238</v>
      </c>
      <c r="J11" s="20" t="n">
        <v>9494</v>
      </c>
      <c r="K11" s="20" t="n">
        <v>744</v>
      </c>
    </row>
    <row r="12" customFormat="false" ht="13.5" hidden="false" customHeight="true" outlineLevel="0" collapsed="false">
      <c r="A12" s="4" t="s">
        <v>22</v>
      </c>
      <c r="B12" s="20" t="n">
        <v>539421</v>
      </c>
      <c r="C12" s="20" t="n">
        <v>525719</v>
      </c>
      <c r="D12" s="20" t="n">
        <v>12141</v>
      </c>
      <c r="E12" s="20" t="n">
        <v>471161</v>
      </c>
      <c r="F12" s="20" t="n">
        <v>42417</v>
      </c>
      <c r="G12" s="20" t="s">
        <v>19</v>
      </c>
      <c r="H12" s="20" t="s">
        <v>19</v>
      </c>
      <c r="I12" s="20" t="n">
        <v>13702</v>
      </c>
      <c r="J12" s="20" t="n">
        <v>12473</v>
      </c>
      <c r="K12" s="20" t="n">
        <v>1229</v>
      </c>
    </row>
    <row r="13" customFormat="false" ht="13.5" hidden="false" customHeight="true" outlineLevel="0" collapsed="false">
      <c r="A13" s="4" t="s">
        <v>23</v>
      </c>
      <c r="B13" s="20" t="n">
        <v>632086</v>
      </c>
      <c r="C13" s="20" t="n">
        <v>609525</v>
      </c>
      <c r="D13" s="20" t="n">
        <v>12448</v>
      </c>
      <c r="E13" s="20" t="n">
        <v>590888</v>
      </c>
      <c r="F13" s="20" t="n">
        <v>6189</v>
      </c>
      <c r="G13" s="20" t="n">
        <v>11410</v>
      </c>
      <c r="H13" s="20" t="s">
        <v>19</v>
      </c>
      <c r="I13" s="20" t="n">
        <v>11151</v>
      </c>
      <c r="J13" s="20" t="n">
        <v>9286</v>
      </c>
      <c r="K13" s="20" t="n">
        <v>1865</v>
      </c>
    </row>
    <row r="14" customFormat="false" ht="13.5" hidden="false" customHeight="true" outlineLevel="0" collapsed="false">
      <c r="A14" s="4" t="s">
        <v>24</v>
      </c>
      <c r="B14" s="20" t="n">
        <v>560270</v>
      </c>
      <c r="C14" s="20" t="n">
        <v>543664</v>
      </c>
      <c r="D14" s="20" t="n">
        <v>11202</v>
      </c>
      <c r="E14" s="20" t="n">
        <v>523700</v>
      </c>
      <c r="F14" s="20" t="n">
        <v>8762</v>
      </c>
      <c r="G14" s="20" t="s">
        <v>19</v>
      </c>
      <c r="H14" s="20" t="s">
        <v>19</v>
      </c>
      <c r="I14" s="20" t="n">
        <v>16606</v>
      </c>
      <c r="J14" s="20" t="n">
        <v>14851</v>
      </c>
      <c r="K14" s="20" t="n">
        <v>1755</v>
      </c>
    </row>
    <row r="15" customFormat="false" ht="13.5" hidden="false" customHeight="true" outlineLevel="0" collapsed="false">
      <c r="A15" s="4" t="s">
        <v>25</v>
      </c>
      <c r="B15" s="20" t="n">
        <v>561037</v>
      </c>
      <c r="C15" s="20" t="n">
        <v>526157</v>
      </c>
      <c r="D15" s="20" t="n">
        <v>11035</v>
      </c>
      <c r="E15" s="20" t="n">
        <v>498715</v>
      </c>
      <c r="F15" s="20" t="n">
        <v>16407</v>
      </c>
      <c r="G15" s="20" t="s">
        <v>19</v>
      </c>
      <c r="H15" s="20" t="s">
        <v>19</v>
      </c>
      <c r="I15" s="20" t="n">
        <v>34880</v>
      </c>
      <c r="J15" s="20" t="n">
        <v>34356</v>
      </c>
      <c r="K15" s="20" t="n">
        <v>524</v>
      </c>
    </row>
    <row r="16" customFormat="false" ht="13.5" hidden="false" customHeight="true" outlineLevel="0" collapsed="false">
      <c r="A16" s="4" t="s">
        <v>26</v>
      </c>
      <c r="B16" s="20" t="n">
        <v>242744</v>
      </c>
      <c r="C16" s="20" t="n">
        <v>219337</v>
      </c>
      <c r="D16" s="20" t="n">
        <v>8700</v>
      </c>
      <c r="E16" s="20" t="n">
        <v>209489</v>
      </c>
      <c r="F16" s="20" t="n">
        <v>1148</v>
      </c>
      <c r="G16" s="20" t="n">
        <v>10500</v>
      </c>
      <c r="H16" s="20" t="s">
        <v>19</v>
      </c>
      <c r="I16" s="20" t="n">
        <v>12907</v>
      </c>
      <c r="J16" s="20" t="n">
        <v>9339</v>
      </c>
      <c r="K16" s="20" t="n">
        <v>3568</v>
      </c>
    </row>
    <row r="17" customFormat="false" ht="13.5" hidden="false" customHeight="true" outlineLevel="0" collapsed="false">
      <c r="A17" s="4" t="s">
        <v>27</v>
      </c>
      <c r="B17" s="20" t="n">
        <v>250937</v>
      </c>
      <c r="C17" s="20" t="n">
        <v>242928</v>
      </c>
      <c r="D17" s="20" t="n">
        <v>6163</v>
      </c>
      <c r="E17" s="20" t="n">
        <v>228666</v>
      </c>
      <c r="F17" s="20" t="n">
        <v>8099</v>
      </c>
      <c r="G17" s="20" t="s">
        <v>19</v>
      </c>
      <c r="H17" s="20" t="s">
        <v>19</v>
      </c>
      <c r="I17" s="20" t="n">
        <v>8009</v>
      </c>
      <c r="J17" s="20" t="n">
        <v>7330</v>
      </c>
      <c r="K17" s="20" t="n">
        <v>679</v>
      </c>
    </row>
    <row r="18" customFormat="false" ht="13.5" hidden="false" customHeight="true" outlineLevel="0" collapsed="false">
      <c r="A18" s="4" t="s">
        <v>28</v>
      </c>
      <c r="B18" s="20" t="n">
        <v>539686</v>
      </c>
      <c r="C18" s="20" t="n">
        <v>522872</v>
      </c>
      <c r="D18" s="20" t="n">
        <v>16716</v>
      </c>
      <c r="E18" s="20" t="n">
        <v>500197</v>
      </c>
      <c r="F18" s="20" t="n">
        <v>5959</v>
      </c>
      <c r="G18" s="20" t="s">
        <v>19</v>
      </c>
      <c r="H18" s="20" t="s">
        <v>19</v>
      </c>
      <c r="I18" s="20" t="n">
        <v>16814</v>
      </c>
      <c r="J18" s="20" t="n">
        <v>15900</v>
      </c>
      <c r="K18" s="20" t="n">
        <v>914</v>
      </c>
    </row>
    <row r="19" customFormat="false" ht="13.5" hidden="false" customHeight="true" outlineLevel="0" collapsed="false">
      <c r="A19" s="4" t="s">
        <v>29</v>
      </c>
      <c r="B19" s="20" t="n">
        <v>603320</v>
      </c>
      <c r="C19" s="20" t="n">
        <v>567078</v>
      </c>
      <c r="D19" s="20" t="n">
        <v>13318</v>
      </c>
      <c r="E19" s="20" t="n">
        <v>531981</v>
      </c>
      <c r="F19" s="20" t="n">
        <v>21779</v>
      </c>
      <c r="G19" s="20" t="n">
        <v>6000</v>
      </c>
      <c r="H19" s="20" t="s">
        <v>19</v>
      </c>
      <c r="I19" s="20" t="n">
        <v>30242</v>
      </c>
      <c r="J19" s="20" t="n">
        <v>12361</v>
      </c>
      <c r="K19" s="20" t="n">
        <v>17881</v>
      </c>
    </row>
    <row r="20" customFormat="false" ht="13.5" hidden="false" customHeight="true" outlineLevel="0" collapsed="false">
      <c r="A20" s="4" t="s">
        <v>30</v>
      </c>
      <c r="B20" s="20" t="n">
        <v>349826</v>
      </c>
      <c r="C20" s="20" t="n">
        <v>334977</v>
      </c>
      <c r="D20" s="20" t="n">
        <v>10227</v>
      </c>
      <c r="E20" s="20" t="n">
        <v>319311</v>
      </c>
      <c r="F20" s="20" t="n">
        <v>5439</v>
      </c>
      <c r="G20" s="20" t="s">
        <v>19</v>
      </c>
      <c r="H20" s="20" t="s">
        <v>19</v>
      </c>
      <c r="I20" s="20" t="n">
        <v>14849</v>
      </c>
      <c r="J20" s="20" t="n">
        <v>12384</v>
      </c>
      <c r="K20" s="20" t="n">
        <v>2465</v>
      </c>
    </row>
    <row r="21" customFormat="false" ht="13.5" hidden="false" customHeight="true" outlineLevel="0" collapsed="false">
      <c r="A21" s="4" t="s">
        <v>31</v>
      </c>
      <c r="B21" s="20" t="n">
        <v>3285911</v>
      </c>
      <c r="C21" s="20" t="n">
        <v>3126888</v>
      </c>
      <c r="D21" s="20" t="n">
        <v>83671</v>
      </c>
      <c r="E21" s="20" t="n">
        <v>3043217</v>
      </c>
      <c r="F21" s="20" t="s">
        <v>19</v>
      </c>
      <c r="G21" s="20" t="n">
        <v>34913</v>
      </c>
      <c r="H21" s="20" t="s">
        <v>19</v>
      </c>
      <c r="I21" s="20" t="n">
        <v>124110</v>
      </c>
      <c r="J21" s="20" t="n">
        <v>99248</v>
      </c>
      <c r="K21" s="20" t="n">
        <v>24862</v>
      </c>
    </row>
    <row r="22" customFormat="false" ht="13.5" hidden="false" customHeight="true" outlineLevel="0" collapsed="false">
      <c r="A22" s="4" t="s">
        <v>32</v>
      </c>
      <c r="B22" s="20" t="n">
        <v>991497</v>
      </c>
      <c r="C22" s="20" t="n">
        <v>969983</v>
      </c>
      <c r="D22" s="20" t="n">
        <v>25944</v>
      </c>
      <c r="E22" s="20" t="n">
        <v>610809</v>
      </c>
      <c r="F22" s="20" t="n">
        <v>333230</v>
      </c>
      <c r="G22" s="20" t="s">
        <v>19</v>
      </c>
      <c r="H22" s="20" t="s">
        <v>19</v>
      </c>
      <c r="I22" s="20" t="n">
        <v>21514</v>
      </c>
      <c r="J22" s="20" t="n">
        <v>15828</v>
      </c>
      <c r="K22" s="20" t="n">
        <v>5686</v>
      </c>
    </row>
    <row r="23" customFormat="false" ht="13.5" hidden="false" customHeight="true" outlineLevel="0" collapsed="false">
      <c r="A23" s="4" t="s">
        <v>33</v>
      </c>
      <c r="B23" s="20" t="n">
        <v>1034746</v>
      </c>
      <c r="C23" s="20" t="n">
        <v>1004478</v>
      </c>
      <c r="D23" s="20" t="n">
        <v>26080</v>
      </c>
      <c r="E23" s="20" t="n">
        <v>919677</v>
      </c>
      <c r="F23" s="20" t="n">
        <v>58721</v>
      </c>
      <c r="G23" s="20" t="s">
        <v>19</v>
      </c>
      <c r="H23" s="20" t="n">
        <v>68</v>
      </c>
      <c r="I23" s="20" t="n">
        <v>30200</v>
      </c>
      <c r="J23" s="20" t="n">
        <v>27384</v>
      </c>
      <c r="K23" s="20" t="n">
        <v>2816</v>
      </c>
    </row>
    <row r="24" customFormat="false" ht="13.5" hidden="false" customHeight="true" outlineLevel="0" collapsed="false">
      <c r="A24" s="4" t="s">
        <v>34</v>
      </c>
      <c r="B24" s="20" t="n">
        <v>374533</v>
      </c>
      <c r="C24" s="20" t="n">
        <v>366519</v>
      </c>
      <c r="D24" s="20" t="n">
        <v>10004</v>
      </c>
      <c r="E24" s="20" t="n">
        <v>352043</v>
      </c>
      <c r="F24" s="20" t="n">
        <v>4472</v>
      </c>
      <c r="G24" s="20" t="s">
        <v>19</v>
      </c>
      <c r="H24" s="20" t="s">
        <v>19</v>
      </c>
      <c r="I24" s="20" t="n">
        <v>8014</v>
      </c>
      <c r="J24" s="20" t="n">
        <v>6399</v>
      </c>
      <c r="K24" s="20" t="n">
        <v>1615</v>
      </c>
    </row>
    <row r="25" customFormat="false" ht="13.5" hidden="false" customHeight="true" outlineLevel="0" collapsed="false">
      <c r="A25" s="4" t="s">
        <v>35</v>
      </c>
      <c r="B25" s="20" t="n">
        <v>233134</v>
      </c>
      <c r="C25" s="20" t="n">
        <v>233018</v>
      </c>
      <c r="D25" s="20" t="n">
        <v>5788</v>
      </c>
      <c r="E25" s="20" t="n">
        <v>211064</v>
      </c>
      <c r="F25" s="20" t="n">
        <v>6166</v>
      </c>
      <c r="G25" s="20" t="s">
        <v>19</v>
      </c>
      <c r="H25" s="20" t="s">
        <v>19</v>
      </c>
      <c r="I25" s="20" t="n">
        <v>10116</v>
      </c>
      <c r="J25" s="20" t="n">
        <v>7675</v>
      </c>
      <c r="K25" s="20" t="n">
        <v>2441</v>
      </c>
    </row>
    <row r="26" customFormat="false" ht="13.5" hidden="false" customHeight="true" outlineLevel="0" collapsed="false">
      <c r="A26" s="4" t="s">
        <v>36</v>
      </c>
      <c r="B26" s="20" t="n">
        <v>224476</v>
      </c>
      <c r="C26" s="20" t="n">
        <v>216449</v>
      </c>
      <c r="D26" s="20" t="n">
        <v>4920</v>
      </c>
      <c r="E26" s="20" t="n">
        <v>211529</v>
      </c>
      <c r="F26" s="20" t="s">
        <v>19</v>
      </c>
      <c r="G26" s="20" t="s">
        <v>19</v>
      </c>
      <c r="H26" s="20" t="s">
        <v>19</v>
      </c>
      <c r="I26" s="20" t="n">
        <v>8027</v>
      </c>
      <c r="J26" s="20" t="n">
        <v>4427</v>
      </c>
      <c r="K26" s="20" t="n">
        <v>3600</v>
      </c>
    </row>
    <row r="27" customFormat="false" ht="13.5" hidden="false" customHeight="true" outlineLevel="0" collapsed="false">
      <c r="A27" s="4" t="s">
        <v>37</v>
      </c>
      <c r="B27" s="20" t="n">
        <v>199747</v>
      </c>
      <c r="C27" s="20" t="n">
        <v>193837</v>
      </c>
      <c r="D27" s="20" t="n">
        <v>5701</v>
      </c>
      <c r="E27" s="20" t="n">
        <v>183176</v>
      </c>
      <c r="F27" s="20" t="n">
        <v>4960</v>
      </c>
      <c r="G27" s="20" t="s">
        <v>19</v>
      </c>
      <c r="H27" s="20" t="s">
        <v>19</v>
      </c>
      <c r="I27" s="20" t="n">
        <v>5910</v>
      </c>
      <c r="J27" s="20" t="n">
        <v>4575</v>
      </c>
      <c r="K27" s="20" t="n">
        <v>1335</v>
      </c>
    </row>
    <row r="28" customFormat="false" ht="13.5" hidden="false" customHeight="true" outlineLevel="0" collapsed="false">
      <c r="A28" s="4" t="s">
        <v>38</v>
      </c>
      <c r="B28" s="20" t="n">
        <v>678063</v>
      </c>
      <c r="C28" s="20" t="n">
        <v>657525</v>
      </c>
      <c r="D28" s="20" t="n">
        <v>17035</v>
      </c>
      <c r="E28" s="20" t="n">
        <v>625187</v>
      </c>
      <c r="F28" s="20" t="n">
        <v>15303</v>
      </c>
      <c r="G28" s="20" t="s">
        <v>19</v>
      </c>
      <c r="H28" s="20" t="s">
        <v>19</v>
      </c>
      <c r="I28" s="20" t="n">
        <v>20538</v>
      </c>
      <c r="J28" s="20" t="n">
        <v>19091</v>
      </c>
      <c r="K28" s="20" t="n">
        <v>1447</v>
      </c>
    </row>
    <row r="29" customFormat="false" ht="13.5" hidden="false" customHeight="true" outlineLevel="0" collapsed="false">
      <c r="A29" s="4" t="s">
        <v>39</v>
      </c>
      <c r="B29" s="20" t="n">
        <v>600045</v>
      </c>
      <c r="C29" s="20" t="n">
        <v>579551</v>
      </c>
      <c r="D29" s="20" t="n">
        <v>8292</v>
      </c>
      <c r="E29" s="20" t="n">
        <v>536250</v>
      </c>
      <c r="F29" s="20" t="n">
        <v>35009</v>
      </c>
      <c r="G29" s="20" t="s">
        <v>19</v>
      </c>
      <c r="H29" s="20" t="n">
        <v>537</v>
      </c>
      <c r="I29" s="20" t="n">
        <v>19957</v>
      </c>
      <c r="J29" s="20" t="n">
        <v>16056</v>
      </c>
      <c r="K29" s="20" t="n">
        <v>3901</v>
      </c>
    </row>
    <row r="30" customFormat="false" ht="13.5" hidden="false" customHeight="true" outlineLevel="0" collapsed="false">
      <c r="A30" s="4" t="s">
        <v>40</v>
      </c>
      <c r="B30" s="20" t="n">
        <v>432667</v>
      </c>
      <c r="C30" s="20" t="n">
        <v>401397</v>
      </c>
      <c r="D30" s="20" t="n">
        <v>14666</v>
      </c>
      <c r="E30" s="20" t="n">
        <v>380695</v>
      </c>
      <c r="F30" s="20" t="n">
        <v>6036</v>
      </c>
      <c r="G30" s="20" t="s">
        <v>19</v>
      </c>
      <c r="H30" s="20" t="s">
        <v>19</v>
      </c>
      <c r="I30" s="20" t="n">
        <v>31270</v>
      </c>
      <c r="J30" s="20" t="n">
        <v>24517</v>
      </c>
      <c r="K30" s="20" t="n">
        <v>6753</v>
      </c>
    </row>
    <row r="31" customFormat="false" ht="13.5" hidden="false" customHeight="true" outlineLevel="0" collapsed="false">
      <c r="A31" s="4" t="s">
        <v>41</v>
      </c>
      <c r="B31" s="20" t="n">
        <v>756685</v>
      </c>
      <c r="C31" s="20" t="n">
        <v>713860</v>
      </c>
      <c r="D31" s="20" t="n">
        <v>24028</v>
      </c>
      <c r="E31" s="20" t="n">
        <v>524789</v>
      </c>
      <c r="F31" s="20" t="n">
        <v>165043</v>
      </c>
      <c r="G31" s="20" t="s">
        <v>19</v>
      </c>
      <c r="H31" s="20" t="s">
        <v>19</v>
      </c>
      <c r="I31" s="20" t="n">
        <v>42825</v>
      </c>
      <c r="J31" s="20" t="n">
        <v>42437</v>
      </c>
      <c r="K31" s="20" t="n">
        <v>388</v>
      </c>
    </row>
    <row r="32" customFormat="false" ht="13.5" hidden="false" customHeight="true" outlineLevel="0" collapsed="false">
      <c r="A32" s="4" t="s">
        <v>42</v>
      </c>
      <c r="B32" s="20" t="n">
        <v>331962</v>
      </c>
      <c r="C32" s="20" t="n">
        <v>325545</v>
      </c>
      <c r="D32" s="20" t="n">
        <v>9055</v>
      </c>
      <c r="E32" s="20" t="n">
        <v>316490</v>
      </c>
      <c r="F32" s="20" t="s">
        <v>19</v>
      </c>
      <c r="G32" s="20" t="s">
        <v>19</v>
      </c>
      <c r="H32" s="20" t="s">
        <v>19</v>
      </c>
      <c r="I32" s="20" t="n">
        <v>6417</v>
      </c>
      <c r="J32" s="20" t="n">
        <v>5375</v>
      </c>
      <c r="K32" s="20" t="n">
        <v>1042</v>
      </c>
    </row>
    <row r="33" customFormat="false" ht="13.5" hidden="false" customHeight="true" outlineLevel="0" collapsed="false">
      <c r="A33" s="4" t="s">
        <v>43</v>
      </c>
      <c r="B33" s="20" t="n">
        <v>123559</v>
      </c>
      <c r="C33" s="20" t="n">
        <v>120820</v>
      </c>
      <c r="D33" s="20" t="n">
        <v>3334</v>
      </c>
      <c r="E33" s="20" t="n">
        <v>117486</v>
      </c>
      <c r="F33" s="20" t="s">
        <v>19</v>
      </c>
      <c r="G33" s="20" t="s">
        <v>19</v>
      </c>
      <c r="H33" s="20" t="s">
        <v>19</v>
      </c>
      <c r="I33" s="20" t="n">
        <v>2739</v>
      </c>
      <c r="J33" s="20" t="n">
        <v>2739</v>
      </c>
      <c r="K33" s="20" t="s">
        <v>19</v>
      </c>
    </row>
    <row r="34" customFormat="false" ht="13.5" hidden="false" customHeight="true" outlineLevel="0" collapsed="false">
      <c r="A34" s="4" t="s">
        <v>44</v>
      </c>
      <c r="B34" s="20" t="n">
        <v>672444</v>
      </c>
      <c r="C34" s="20" t="n">
        <v>668653</v>
      </c>
      <c r="D34" s="20" t="n">
        <v>11540</v>
      </c>
      <c r="E34" s="20" t="n">
        <v>442055</v>
      </c>
      <c r="F34" s="20" t="n">
        <v>215058</v>
      </c>
      <c r="G34" s="20" t="s">
        <v>19</v>
      </c>
      <c r="H34" s="20" t="s">
        <v>19</v>
      </c>
      <c r="I34" s="20" t="n">
        <v>3791</v>
      </c>
      <c r="J34" s="20" t="n">
        <v>2850</v>
      </c>
      <c r="K34" s="20" t="n">
        <v>941</v>
      </c>
    </row>
    <row r="35" customFormat="false" ht="13.5" hidden="false" customHeight="true" outlineLevel="0" collapsed="false">
      <c r="A35" s="4" t="s">
        <v>45</v>
      </c>
      <c r="B35" s="20" t="n">
        <v>1923297</v>
      </c>
      <c r="C35" s="20" t="n">
        <v>1887527</v>
      </c>
      <c r="D35" s="20" t="n">
        <v>30816</v>
      </c>
      <c r="E35" s="20" t="n">
        <v>1293703</v>
      </c>
      <c r="F35" s="20" t="n">
        <v>563008</v>
      </c>
      <c r="G35" s="20" t="s">
        <v>19</v>
      </c>
      <c r="H35" s="20" t="s">
        <v>19</v>
      </c>
      <c r="I35" s="20" t="n">
        <v>35770</v>
      </c>
      <c r="J35" s="20" t="n">
        <v>24076</v>
      </c>
      <c r="K35" s="20" t="n">
        <v>11694</v>
      </c>
    </row>
    <row r="36" customFormat="false" ht="13.5" hidden="false" customHeight="true" outlineLevel="0" collapsed="false">
      <c r="A36" s="4" t="s">
        <v>46</v>
      </c>
      <c r="B36" s="20" t="n">
        <v>1349479</v>
      </c>
      <c r="C36" s="20" t="n">
        <v>1315416</v>
      </c>
      <c r="D36" s="20" t="n">
        <v>26294</v>
      </c>
      <c r="E36" s="20" t="n">
        <v>990758</v>
      </c>
      <c r="F36" s="20" t="n">
        <v>298364</v>
      </c>
      <c r="G36" s="20" t="s">
        <v>19</v>
      </c>
      <c r="H36" s="20" t="n">
        <v>90</v>
      </c>
      <c r="I36" s="20" t="n">
        <v>33973</v>
      </c>
      <c r="J36" s="20" t="n">
        <v>32969</v>
      </c>
      <c r="K36" s="20" t="n">
        <v>1004</v>
      </c>
    </row>
    <row r="37" customFormat="false" ht="13.5" hidden="false" customHeight="true" outlineLevel="0" collapsed="false">
      <c r="A37" s="4" t="s">
        <v>47</v>
      </c>
      <c r="B37" s="20" t="n">
        <v>160854</v>
      </c>
      <c r="C37" s="20" t="n">
        <v>148885</v>
      </c>
      <c r="D37" s="20" t="n">
        <v>4139</v>
      </c>
      <c r="E37" s="20" t="n">
        <v>131005</v>
      </c>
      <c r="F37" s="20" t="n">
        <v>13741</v>
      </c>
      <c r="G37" s="20" t="s">
        <v>19</v>
      </c>
      <c r="H37" s="20" t="s">
        <v>19</v>
      </c>
      <c r="I37" s="20" t="n">
        <v>11969</v>
      </c>
      <c r="J37" s="20" t="n">
        <v>11467</v>
      </c>
      <c r="K37" s="20" t="n">
        <v>502</v>
      </c>
    </row>
    <row r="38" customFormat="false" ht="13.5" hidden="false" customHeight="true" outlineLevel="0" collapsed="false">
      <c r="A38" s="4" t="s">
        <v>48</v>
      </c>
      <c r="B38" s="20" t="n">
        <v>291847</v>
      </c>
      <c r="C38" s="20" t="n">
        <v>281574</v>
      </c>
      <c r="D38" s="20" t="n">
        <v>6373</v>
      </c>
      <c r="E38" s="20" t="n">
        <v>254426</v>
      </c>
      <c r="F38" s="20" t="n">
        <v>20775</v>
      </c>
      <c r="G38" s="20" t="s">
        <v>19</v>
      </c>
      <c r="H38" s="20" t="s">
        <v>19</v>
      </c>
      <c r="I38" s="20" t="n">
        <v>10273</v>
      </c>
      <c r="J38" s="20" t="n">
        <v>9679</v>
      </c>
      <c r="K38" s="20" t="n">
        <v>594</v>
      </c>
    </row>
    <row r="39" customFormat="false" ht="13.5" hidden="false" customHeight="true" outlineLevel="0" collapsed="false">
      <c r="A39" s="4" t="s">
        <v>49</v>
      </c>
      <c r="B39" s="20" t="n">
        <v>100981</v>
      </c>
      <c r="C39" s="20" t="n">
        <v>88877</v>
      </c>
      <c r="D39" s="20" t="n">
        <v>1824</v>
      </c>
      <c r="E39" s="20" t="n">
        <v>86789</v>
      </c>
      <c r="F39" s="20" t="n">
        <v>264</v>
      </c>
      <c r="G39" s="20" t="n">
        <v>9836</v>
      </c>
      <c r="H39" s="20" t="s">
        <v>19</v>
      </c>
      <c r="I39" s="20" t="n">
        <v>2268</v>
      </c>
      <c r="J39" s="20" t="n">
        <v>2210</v>
      </c>
      <c r="K39" s="20" t="n">
        <v>58</v>
      </c>
    </row>
    <row r="40" customFormat="false" ht="13.5" hidden="false" customHeight="true" outlineLevel="0" collapsed="false">
      <c r="A40" s="4" t="s">
        <v>50</v>
      </c>
      <c r="B40" s="20" t="n">
        <v>162473</v>
      </c>
      <c r="C40" s="20" t="n">
        <v>154890</v>
      </c>
      <c r="D40" s="20" t="n">
        <v>2949</v>
      </c>
      <c r="E40" s="20" t="n">
        <v>150300</v>
      </c>
      <c r="F40" s="20" t="n">
        <v>1641</v>
      </c>
      <c r="G40" s="20" t="n">
        <v>5200</v>
      </c>
      <c r="H40" s="20" t="s">
        <v>19</v>
      </c>
      <c r="I40" s="20" t="n">
        <v>2383</v>
      </c>
      <c r="J40" s="20" t="n">
        <v>2381</v>
      </c>
      <c r="K40" s="20" t="n">
        <v>2</v>
      </c>
    </row>
    <row r="41" customFormat="false" ht="13.5" hidden="false" customHeight="true" outlineLevel="0" collapsed="false">
      <c r="A41" s="4" t="s">
        <v>51</v>
      </c>
      <c r="B41" s="20" t="n">
        <v>466701</v>
      </c>
      <c r="C41" s="20" t="n">
        <v>455891</v>
      </c>
      <c r="D41" s="20" t="n">
        <v>19627</v>
      </c>
      <c r="E41" s="20" t="n">
        <v>345639</v>
      </c>
      <c r="F41" s="20" t="n">
        <v>90625</v>
      </c>
      <c r="G41" s="20" t="n">
        <v>3243</v>
      </c>
      <c r="H41" s="20" t="n">
        <v>358</v>
      </c>
      <c r="I41" s="20" t="n">
        <v>7209</v>
      </c>
      <c r="J41" s="20" t="n">
        <v>4604</v>
      </c>
      <c r="K41" s="20" t="n">
        <v>2606</v>
      </c>
    </row>
    <row r="42" customFormat="false" ht="13.5" hidden="false" customHeight="true" outlineLevel="0" collapsed="false">
      <c r="A42" s="4" t="s">
        <v>52</v>
      </c>
      <c r="B42" s="20" t="n">
        <v>640317</v>
      </c>
      <c r="C42" s="20" t="n">
        <v>625720</v>
      </c>
      <c r="D42" s="20" t="n">
        <v>14534</v>
      </c>
      <c r="E42" s="20" t="n">
        <v>582859</v>
      </c>
      <c r="F42" s="20" t="n">
        <v>28327</v>
      </c>
      <c r="G42" s="20" t="s">
        <v>19</v>
      </c>
      <c r="H42" s="20" t="s">
        <v>19</v>
      </c>
      <c r="I42" s="20" t="n">
        <v>14597</v>
      </c>
      <c r="J42" s="20" t="n">
        <v>13791</v>
      </c>
      <c r="K42" s="20" t="n">
        <v>806</v>
      </c>
    </row>
    <row r="43" customFormat="false" ht="13.5" hidden="false" customHeight="true" outlineLevel="0" collapsed="false">
      <c r="A43" s="4" t="s">
        <v>53</v>
      </c>
      <c r="B43" s="20" t="n">
        <v>358312</v>
      </c>
      <c r="C43" s="20" t="n">
        <v>347634</v>
      </c>
      <c r="D43" s="20" t="n">
        <v>6931</v>
      </c>
      <c r="E43" s="20" t="n">
        <v>325660</v>
      </c>
      <c r="F43" s="20" t="n">
        <v>15043</v>
      </c>
      <c r="G43" s="20" t="s">
        <v>19</v>
      </c>
      <c r="H43" s="20" t="s">
        <v>19</v>
      </c>
      <c r="I43" s="20" t="n">
        <v>10678</v>
      </c>
      <c r="J43" s="20" t="n">
        <v>9293</v>
      </c>
      <c r="K43" s="20" t="n">
        <v>1385</v>
      </c>
    </row>
    <row r="44" customFormat="false" ht="13.5" hidden="false" customHeight="true" outlineLevel="0" collapsed="false">
      <c r="A44" s="4" t="s">
        <v>54</v>
      </c>
      <c r="B44" s="20" t="n">
        <v>157943</v>
      </c>
      <c r="C44" s="20" t="n">
        <v>155182</v>
      </c>
      <c r="D44" s="20" t="n">
        <v>3084</v>
      </c>
      <c r="E44" s="20" t="n">
        <v>149340</v>
      </c>
      <c r="F44" s="20" t="n">
        <v>2758</v>
      </c>
      <c r="G44" s="20" t="s">
        <v>19</v>
      </c>
      <c r="H44" s="20" t="s">
        <v>19</v>
      </c>
      <c r="I44" s="20" t="n">
        <v>2761</v>
      </c>
      <c r="J44" s="20" t="n">
        <v>2259</v>
      </c>
      <c r="K44" s="20" t="n">
        <v>502</v>
      </c>
    </row>
    <row r="45" customFormat="false" ht="13.5" hidden="false" customHeight="true" outlineLevel="0" collapsed="false">
      <c r="A45" s="4" t="s">
        <v>55</v>
      </c>
      <c r="B45" s="20" t="n">
        <v>309549</v>
      </c>
      <c r="C45" s="20" t="n">
        <v>296196</v>
      </c>
      <c r="D45" s="20" t="n">
        <v>7760</v>
      </c>
      <c r="E45" s="20" t="n">
        <v>284694</v>
      </c>
      <c r="F45" s="20" t="n">
        <v>3742</v>
      </c>
      <c r="G45" s="20" t="n">
        <v>5000</v>
      </c>
      <c r="H45" s="20" t="s">
        <v>19</v>
      </c>
      <c r="I45" s="20" t="n">
        <v>8353</v>
      </c>
      <c r="J45" s="20" t="n">
        <v>6771</v>
      </c>
      <c r="K45" s="20" t="n">
        <v>1582</v>
      </c>
    </row>
    <row r="46" customFormat="false" ht="13.5" hidden="false" customHeight="true" outlineLevel="0" collapsed="false">
      <c r="A46" s="4" t="s">
        <v>56</v>
      </c>
      <c r="B46" s="20" t="n">
        <v>268390</v>
      </c>
      <c r="C46" s="20" t="n">
        <v>256091</v>
      </c>
      <c r="D46" s="20" t="n">
        <v>8420</v>
      </c>
      <c r="E46" s="20" t="n">
        <v>241861</v>
      </c>
      <c r="F46" s="20" t="n">
        <v>5810</v>
      </c>
      <c r="G46" s="20" t="s">
        <v>19</v>
      </c>
      <c r="H46" s="20" t="s">
        <v>19</v>
      </c>
      <c r="I46" s="20" t="n">
        <v>12299</v>
      </c>
      <c r="J46" s="20" t="n">
        <v>8260</v>
      </c>
      <c r="K46" s="20" t="n">
        <v>4039</v>
      </c>
    </row>
    <row r="47" customFormat="false" ht="13.5" hidden="false" customHeight="true" outlineLevel="0" collapsed="false">
      <c r="A47" s="4" t="s">
        <v>57</v>
      </c>
      <c r="B47" s="20" t="n">
        <v>330990</v>
      </c>
      <c r="C47" s="20" t="n">
        <v>318335</v>
      </c>
      <c r="D47" s="20" t="n">
        <v>6632</v>
      </c>
      <c r="E47" s="20" t="n">
        <v>301317</v>
      </c>
      <c r="F47" s="20" t="n">
        <v>10386</v>
      </c>
      <c r="G47" s="20" t="n">
        <v>9091</v>
      </c>
      <c r="H47" s="20" t="s">
        <v>19</v>
      </c>
      <c r="I47" s="20" t="n">
        <v>3564</v>
      </c>
      <c r="J47" s="20" t="n">
        <v>2643</v>
      </c>
      <c r="K47" s="20" t="n">
        <v>921</v>
      </c>
    </row>
    <row r="48" customFormat="false" ht="13.5" hidden="false" customHeight="true" outlineLevel="0" collapsed="false">
      <c r="A48" s="4" t="s">
        <v>58</v>
      </c>
      <c r="B48" s="20" t="n">
        <v>967439</v>
      </c>
      <c r="C48" s="20" t="n">
        <v>665597</v>
      </c>
      <c r="D48" s="20" t="n">
        <v>18638</v>
      </c>
      <c r="E48" s="20" t="n">
        <v>633266</v>
      </c>
      <c r="F48" s="20" t="n">
        <v>13693</v>
      </c>
      <c r="G48" s="20" t="n">
        <v>1817</v>
      </c>
      <c r="H48" s="20" t="s">
        <v>19</v>
      </c>
      <c r="I48" s="20" t="n">
        <v>30025</v>
      </c>
      <c r="J48" s="20" t="n">
        <v>23301</v>
      </c>
      <c r="K48" s="20" t="n">
        <v>6724</v>
      </c>
    </row>
    <row r="49" customFormat="false" ht="13.5" hidden="false" customHeight="true" outlineLevel="0" collapsed="false">
      <c r="A49" s="4" t="s">
        <v>59</v>
      </c>
      <c r="B49" s="20" t="n">
        <v>263074</v>
      </c>
      <c r="C49" s="20" t="n">
        <v>249155</v>
      </c>
      <c r="D49" s="20" t="n">
        <v>6455</v>
      </c>
      <c r="E49" s="20" t="n">
        <v>240222</v>
      </c>
      <c r="F49" s="20" t="n">
        <v>2478</v>
      </c>
      <c r="G49" s="20" t="s">
        <v>19</v>
      </c>
      <c r="H49" s="20" t="s">
        <v>19</v>
      </c>
      <c r="I49" s="20" t="n">
        <v>13919</v>
      </c>
      <c r="J49" s="20" t="n">
        <v>5257</v>
      </c>
      <c r="K49" s="20" t="n">
        <v>8662</v>
      </c>
    </row>
    <row r="50" customFormat="false" ht="13.5" hidden="false" customHeight="true" outlineLevel="0" collapsed="false">
      <c r="A50" s="4" t="s">
        <v>60</v>
      </c>
      <c r="B50" s="20" t="n">
        <v>539017</v>
      </c>
      <c r="C50" s="20" t="n">
        <v>521261</v>
      </c>
      <c r="D50" s="20" t="n">
        <v>13519</v>
      </c>
      <c r="E50" s="20" t="n">
        <v>455947</v>
      </c>
      <c r="F50" s="20" t="n">
        <v>51795</v>
      </c>
      <c r="G50" s="20" t="s">
        <v>19</v>
      </c>
      <c r="H50" s="20" t="s">
        <v>19</v>
      </c>
      <c r="I50" s="20" t="n">
        <v>17756</v>
      </c>
      <c r="J50" s="20" t="n">
        <v>16243</v>
      </c>
      <c r="K50" s="20" t="n">
        <v>1513</v>
      </c>
    </row>
    <row r="51" customFormat="false" ht="13.5" hidden="false" customHeight="true" outlineLevel="0" collapsed="false">
      <c r="A51" s="4" t="s">
        <v>61</v>
      </c>
      <c r="B51" s="20" t="n">
        <v>225014</v>
      </c>
      <c r="C51" s="20" t="n">
        <v>213389</v>
      </c>
      <c r="D51" s="20" t="n">
        <v>6425</v>
      </c>
      <c r="E51" s="20" t="n">
        <v>206787</v>
      </c>
      <c r="F51" s="20" t="n">
        <v>177</v>
      </c>
      <c r="G51" s="20" t="n">
        <v>4554</v>
      </c>
      <c r="H51" s="20" t="s">
        <v>19</v>
      </c>
      <c r="I51" s="20" t="n">
        <v>7071</v>
      </c>
      <c r="J51" s="20" t="n">
        <v>3068</v>
      </c>
      <c r="K51" s="20" t="n">
        <v>4003</v>
      </c>
    </row>
    <row r="52" customFormat="false" ht="13.5" hidden="false" customHeight="true" outlineLevel="0" collapsed="false">
      <c r="A52" s="4" t="s">
        <v>62</v>
      </c>
      <c r="B52" s="20" t="n">
        <v>171350</v>
      </c>
      <c r="C52" s="20" t="n">
        <v>166826</v>
      </c>
      <c r="D52" s="20" t="n">
        <v>4054</v>
      </c>
      <c r="E52" s="20" t="n">
        <v>161018</v>
      </c>
      <c r="F52" s="20" t="n">
        <v>1754</v>
      </c>
      <c r="G52" s="20" t="s">
        <v>19</v>
      </c>
      <c r="H52" s="20" t="s">
        <v>19</v>
      </c>
      <c r="I52" s="20" t="n">
        <v>4524</v>
      </c>
      <c r="J52" s="20" t="n">
        <v>2952</v>
      </c>
      <c r="K52" s="20" t="n">
        <v>1572</v>
      </c>
    </row>
    <row r="53" customFormat="false" ht="13.5" hidden="false" customHeight="true" outlineLevel="0" collapsed="false">
      <c r="A53" s="4" t="s">
        <v>63</v>
      </c>
      <c r="B53" s="20" t="n">
        <v>208150</v>
      </c>
      <c r="C53" s="20" t="n">
        <v>199560</v>
      </c>
      <c r="D53" s="20" t="n">
        <v>4610</v>
      </c>
      <c r="E53" s="20" t="n">
        <v>194119</v>
      </c>
      <c r="F53" s="20" t="n">
        <v>831</v>
      </c>
      <c r="G53" s="20" t="s">
        <v>19</v>
      </c>
      <c r="H53" s="20" t="n">
        <v>62</v>
      </c>
      <c r="I53" s="20" t="n">
        <v>8528</v>
      </c>
      <c r="J53" s="20" t="n">
        <v>7569</v>
      </c>
      <c r="K53" s="20" t="n">
        <v>959</v>
      </c>
    </row>
    <row r="54" customFormat="false" ht="13.5" hidden="false" customHeight="true" outlineLevel="0" collapsed="false">
      <c r="A54" s="10" t="s">
        <v>64</v>
      </c>
      <c r="B54" s="21" t="n">
        <v>414629</v>
      </c>
      <c r="C54" s="21" t="n">
        <v>394950</v>
      </c>
      <c r="D54" s="21" t="n">
        <v>5929</v>
      </c>
      <c r="E54" s="21" t="n">
        <v>369332</v>
      </c>
      <c r="F54" s="21" t="n">
        <v>19689</v>
      </c>
      <c r="G54" s="21" t="n">
        <v>7000</v>
      </c>
      <c r="H54" s="21" t="s">
        <v>19</v>
      </c>
      <c r="I54" s="21" t="n">
        <v>12679</v>
      </c>
      <c r="J54" s="21" t="n">
        <v>8066</v>
      </c>
      <c r="K54" s="21" t="n">
        <v>46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56Z</dcterms:created>
  <dc:creator>m</dc:creator>
  <dc:description/>
  <dc:language>en-US</dc:language>
  <cp:lastModifiedBy>m</cp:lastModifiedBy>
  <dcterms:modified xsi:type="dcterms:W3CDTF">2020-12-17T10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