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38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3" uniqueCount="65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表　学校教育費消費的支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　全日制高等学校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8.5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153487725</v>
      </c>
      <c r="C8" s="19" t="n">
        <v>143790387</v>
      </c>
      <c r="D8" s="19" t="n">
        <v>13239</v>
      </c>
      <c r="E8" s="19" t="n">
        <v>132192985</v>
      </c>
      <c r="F8" s="19" t="n">
        <v>11584163</v>
      </c>
      <c r="G8" s="19" t="n">
        <v>889359</v>
      </c>
      <c r="H8" s="19" t="n">
        <v>5741</v>
      </c>
      <c r="I8" s="19" t="n">
        <v>8802238</v>
      </c>
      <c r="J8" s="19" t="n">
        <v>7210341</v>
      </c>
      <c r="K8" s="19" t="n">
        <v>1591897</v>
      </c>
    </row>
    <row r="9" customFormat="false" ht="13.5" hidden="false" customHeight="true" outlineLevel="0" collapsed="false">
      <c r="A9" s="4" t="s">
        <v>18</v>
      </c>
      <c r="B9" s="20" t="n">
        <v>8374563</v>
      </c>
      <c r="C9" s="20" t="n">
        <v>7995146</v>
      </c>
      <c r="D9" s="20" t="s">
        <v>19</v>
      </c>
      <c r="E9" s="20" t="n">
        <v>7428936</v>
      </c>
      <c r="F9" s="20" t="n">
        <v>566210</v>
      </c>
      <c r="G9" s="20" t="s">
        <v>19</v>
      </c>
      <c r="H9" s="20" t="s">
        <v>19</v>
      </c>
      <c r="I9" s="20" t="n">
        <v>379417</v>
      </c>
      <c r="J9" s="20" t="n">
        <v>363746</v>
      </c>
      <c r="K9" s="20" t="n">
        <v>15671</v>
      </c>
    </row>
    <row r="10" customFormat="false" ht="13.5" hidden="false" customHeight="true" outlineLevel="0" collapsed="false">
      <c r="A10" s="4" t="s">
        <v>20</v>
      </c>
      <c r="B10" s="20" t="n">
        <v>2192716</v>
      </c>
      <c r="C10" s="20" t="n">
        <v>2022803</v>
      </c>
      <c r="D10" s="20" t="s">
        <v>19</v>
      </c>
      <c r="E10" s="20" t="n">
        <v>1820599</v>
      </c>
      <c r="F10" s="20" t="n">
        <v>202204</v>
      </c>
      <c r="G10" s="20" t="n">
        <v>65000</v>
      </c>
      <c r="H10" s="20" t="s">
        <v>19</v>
      </c>
      <c r="I10" s="20" t="n">
        <v>104913</v>
      </c>
      <c r="J10" s="20" t="n">
        <v>91235</v>
      </c>
      <c r="K10" s="20" t="n">
        <v>13678</v>
      </c>
    </row>
    <row r="11" customFormat="false" ht="13.5" hidden="false" customHeight="true" outlineLevel="0" collapsed="false">
      <c r="A11" s="4" t="s">
        <v>21</v>
      </c>
      <c r="B11" s="20" t="n">
        <v>2482161</v>
      </c>
      <c r="C11" s="20" t="n">
        <v>2392249</v>
      </c>
      <c r="D11" s="20" t="s">
        <v>19</v>
      </c>
      <c r="E11" s="20" t="n">
        <v>2316920</v>
      </c>
      <c r="F11" s="20" t="n">
        <v>75329</v>
      </c>
      <c r="G11" s="20" t="s">
        <v>19</v>
      </c>
      <c r="H11" s="20" t="s">
        <v>19</v>
      </c>
      <c r="I11" s="20" t="n">
        <v>89912</v>
      </c>
      <c r="J11" s="20" t="n">
        <v>85283</v>
      </c>
      <c r="K11" s="20" t="n">
        <v>4629</v>
      </c>
    </row>
    <row r="12" customFormat="false" ht="13.5" hidden="false" customHeight="true" outlineLevel="0" collapsed="false">
      <c r="A12" s="4" t="s">
        <v>22</v>
      </c>
      <c r="B12" s="20" t="n">
        <v>2731170</v>
      </c>
      <c r="C12" s="20" t="n">
        <v>2569410</v>
      </c>
      <c r="D12" s="20" t="s">
        <v>19</v>
      </c>
      <c r="E12" s="20" t="n">
        <v>2130120</v>
      </c>
      <c r="F12" s="20" t="n">
        <v>439290</v>
      </c>
      <c r="G12" s="20" t="s">
        <v>19</v>
      </c>
      <c r="H12" s="20" t="s">
        <v>19</v>
      </c>
      <c r="I12" s="20" t="n">
        <v>161760</v>
      </c>
      <c r="J12" s="20" t="n">
        <v>123121</v>
      </c>
      <c r="K12" s="20" t="n">
        <v>38639</v>
      </c>
    </row>
    <row r="13" customFormat="false" ht="13.5" hidden="false" customHeight="true" outlineLevel="0" collapsed="false">
      <c r="A13" s="4" t="s">
        <v>23</v>
      </c>
      <c r="B13" s="20" t="n">
        <v>2369209</v>
      </c>
      <c r="C13" s="20" t="n">
        <v>2213916</v>
      </c>
      <c r="D13" s="20" t="s">
        <v>19</v>
      </c>
      <c r="E13" s="20" t="n">
        <v>2054800</v>
      </c>
      <c r="F13" s="20" t="n">
        <v>159116</v>
      </c>
      <c r="G13" s="20" t="n">
        <v>37220</v>
      </c>
      <c r="H13" s="20" t="s">
        <v>19</v>
      </c>
      <c r="I13" s="20" t="n">
        <v>118073</v>
      </c>
      <c r="J13" s="20" t="n">
        <v>105329</v>
      </c>
      <c r="K13" s="20" t="n">
        <v>12744</v>
      </c>
    </row>
    <row r="14" customFormat="false" ht="13.5" hidden="false" customHeight="true" outlineLevel="0" collapsed="false">
      <c r="A14" s="4" t="s">
        <v>24</v>
      </c>
      <c r="B14" s="20" t="n">
        <v>2732761</v>
      </c>
      <c r="C14" s="20" t="n">
        <v>2616140</v>
      </c>
      <c r="D14" s="20" t="n">
        <v>396</v>
      </c>
      <c r="E14" s="20" t="n">
        <v>2504854</v>
      </c>
      <c r="F14" s="20" t="n">
        <v>110890</v>
      </c>
      <c r="G14" s="20" t="s">
        <v>19</v>
      </c>
      <c r="H14" s="20" t="s">
        <v>19</v>
      </c>
      <c r="I14" s="20" t="n">
        <v>116621</v>
      </c>
      <c r="J14" s="20" t="n">
        <v>98806</v>
      </c>
      <c r="K14" s="20" t="n">
        <v>17815</v>
      </c>
    </row>
    <row r="15" customFormat="false" ht="13.5" hidden="false" customHeight="true" outlineLevel="0" collapsed="false">
      <c r="A15" s="4" t="s">
        <v>25</v>
      </c>
      <c r="B15" s="20" t="n">
        <v>3928429</v>
      </c>
      <c r="C15" s="20" t="n">
        <v>3718113</v>
      </c>
      <c r="D15" s="20" t="s">
        <v>19</v>
      </c>
      <c r="E15" s="20" t="n">
        <v>3714904</v>
      </c>
      <c r="F15" s="20" t="n">
        <v>3209</v>
      </c>
      <c r="G15" s="20" t="s">
        <v>19</v>
      </c>
      <c r="H15" s="20" t="s">
        <v>19</v>
      </c>
      <c r="I15" s="20" t="n">
        <v>210316</v>
      </c>
      <c r="J15" s="20" t="n">
        <v>196636</v>
      </c>
      <c r="K15" s="20" t="n">
        <v>13680</v>
      </c>
    </row>
    <row r="16" customFormat="false" ht="13.5" hidden="false" customHeight="true" outlineLevel="0" collapsed="false">
      <c r="A16" s="4" t="s">
        <v>26</v>
      </c>
      <c r="B16" s="20" t="n">
        <v>3507061</v>
      </c>
      <c r="C16" s="20" t="n">
        <v>3154389</v>
      </c>
      <c r="D16" s="20" t="s">
        <v>19</v>
      </c>
      <c r="E16" s="20" t="n">
        <v>3154389</v>
      </c>
      <c r="F16" s="20" t="s">
        <v>19</v>
      </c>
      <c r="G16" s="20" t="n">
        <v>164500</v>
      </c>
      <c r="H16" s="20" t="n">
        <v>2212</v>
      </c>
      <c r="I16" s="20" t="n">
        <v>185960</v>
      </c>
      <c r="J16" s="20" t="n">
        <v>122505</v>
      </c>
      <c r="K16" s="20" t="n">
        <v>63455</v>
      </c>
    </row>
    <row r="17" customFormat="false" ht="13.5" hidden="false" customHeight="true" outlineLevel="0" collapsed="false">
      <c r="A17" s="4" t="s">
        <v>27</v>
      </c>
      <c r="B17" s="20" t="n">
        <v>2496084</v>
      </c>
      <c r="C17" s="20" t="n">
        <v>2320714</v>
      </c>
      <c r="D17" s="20" t="s">
        <v>19</v>
      </c>
      <c r="E17" s="20" t="n">
        <v>2318036</v>
      </c>
      <c r="F17" s="20" t="n">
        <v>2678</v>
      </c>
      <c r="G17" s="20" t="s">
        <v>19</v>
      </c>
      <c r="H17" s="20" t="n">
        <v>144</v>
      </c>
      <c r="I17" s="20" t="n">
        <v>175226</v>
      </c>
      <c r="J17" s="20" t="n">
        <v>123194</v>
      </c>
      <c r="K17" s="20" t="n">
        <v>52032</v>
      </c>
    </row>
    <row r="18" customFormat="false" ht="13.5" hidden="false" customHeight="true" outlineLevel="0" collapsed="false">
      <c r="A18" s="4" t="s">
        <v>28</v>
      </c>
      <c r="B18" s="20" t="n">
        <v>2776679</v>
      </c>
      <c r="C18" s="20" t="n">
        <v>2618780</v>
      </c>
      <c r="D18" s="20" t="n">
        <v>250</v>
      </c>
      <c r="E18" s="20" t="n">
        <v>2348511</v>
      </c>
      <c r="F18" s="20" t="n">
        <v>270019</v>
      </c>
      <c r="G18" s="20" t="s">
        <v>19</v>
      </c>
      <c r="H18" s="20" t="s">
        <v>19</v>
      </c>
      <c r="I18" s="20" t="n">
        <v>157899</v>
      </c>
      <c r="J18" s="20" t="n">
        <v>136853</v>
      </c>
      <c r="K18" s="20" t="n">
        <v>21046</v>
      </c>
    </row>
    <row r="19" customFormat="false" ht="13.5" hidden="false" customHeight="true" outlineLevel="0" collapsed="false">
      <c r="A19" s="4" t="s">
        <v>29</v>
      </c>
      <c r="B19" s="20" t="n">
        <v>3963112</v>
      </c>
      <c r="C19" s="20" t="n">
        <v>3547758</v>
      </c>
      <c r="D19" s="20" t="s">
        <v>19</v>
      </c>
      <c r="E19" s="20" t="n">
        <v>3145455</v>
      </c>
      <c r="F19" s="20" t="n">
        <v>402303</v>
      </c>
      <c r="G19" s="20" t="n">
        <v>39000</v>
      </c>
      <c r="H19" s="20" t="s">
        <v>19</v>
      </c>
      <c r="I19" s="20" t="n">
        <v>376354</v>
      </c>
      <c r="J19" s="20" t="n">
        <v>220536</v>
      </c>
      <c r="K19" s="20" t="n">
        <v>155818</v>
      </c>
    </row>
    <row r="20" customFormat="false" ht="13.5" hidden="false" customHeight="true" outlineLevel="0" collapsed="false">
      <c r="A20" s="4" t="s">
        <v>30</v>
      </c>
      <c r="B20" s="20" t="n">
        <v>3785256</v>
      </c>
      <c r="C20" s="20" t="n">
        <v>3575906</v>
      </c>
      <c r="D20" s="20" t="s">
        <v>19</v>
      </c>
      <c r="E20" s="20" t="n">
        <v>3327381</v>
      </c>
      <c r="F20" s="20" t="n">
        <v>248525</v>
      </c>
      <c r="G20" s="20" t="s">
        <v>19</v>
      </c>
      <c r="H20" s="20" t="n">
        <v>2703</v>
      </c>
      <c r="I20" s="20" t="n">
        <v>206647</v>
      </c>
      <c r="J20" s="20" t="n">
        <v>158998</v>
      </c>
      <c r="K20" s="20" t="n">
        <v>47649</v>
      </c>
    </row>
    <row r="21" customFormat="false" ht="13.5" hidden="false" customHeight="true" outlineLevel="0" collapsed="false">
      <c r="A21" s="4" t="s">
        <v>31</v>
      </c>
      <c r="B21" s="20" t="n">
        <v>10194392</v>
      </c>
      <c r="C21" s="20" t="n">
        <v>9375535</v>
      </c>
      <c r="D21" s="20" t="s">
        <v>19</v>
      </c>
      <c r="E21" s="20" t="n">
        <v>9375535</v>
      </c>
      <c r="F21" s="20" t="s">
        <v>19</v>
      </c>
      <c r="G21" s="20" t="n">
        <v>111720</v>
      </c>
      <c r="H21" s="20" t="s">
        <v>19</v>
      </c>
      <c r="I21" s="20" t="n">
        <v>707137</v>
      </c>
      <c r="J21" s="20" t="n">
        <v>577102</v>
      </c>
      <c r="K21" s="20" t="n">
        <v>130035</v>
      </c>
    </row>
    <row r="22" customFormat="false" ht="13.5" hidden="false" customHeight="true" outlineLevel="0" collapsed="false">
      <c r="A22" s="4" t="s">
        <v>32</v>
      </c>
      <c r="B22" s="20" t="n">
        <v>4385337</v>
      </c>
      <c r="C22" s="20" t="n">
        <v>4203158</v>
      </c>
      <c r="D22" s="20" t="n">
        <v>74</v>
      </c>
      <c r="E22" s="20" t="n">
        <v>3117717</v>
      </c>
      <c r="F22" s="20" t="n">
        <v>1085367</v>
      </c>
      <c r="G22" s="20" t="s">
        <v>19</v>
      </c>
      <c r="H22" s="20" t="s">
        <v>19</v>
      </c>
      <c r="I22" s="20" t="n">
        <v>182179</v>
      </c>
      <c r="J22" s="20" t="n">
        <v>147964</v>
      </c>
      <c r="K22" s="20" t="n">
        <v>34215</v>
      </c>
    </row>
    <row r="23" customFormat="false" ht="13.5" hidden="false" customHeight="true" outlineLevel="0" collapsed="false">
      <c r="A23" s="4" t="s">
        <v>33</v>
      </c>
      <c r="B23" s="20" t="n">
        <v>4492534</v>
      </c>
      <c r="C23" s="20" t="n">
        <v>4269048</v>
      </c>
      <c r="D23" s="20" t="s">
        <v>19</v>
      </c>
      <c r="E23" s="20" t="n">
        <v>4121188</v>
      </c>
      <c r="F23" s="20" t="n">
        <v>147860</v>
      </c>
      <c r="G23" s="20" t="s">
        <v>19</v>
      </c>
      <c r="H23" s="20" t="s">
        <v>19</v>
      </c>
      <c r="I23" s="20" t="n">
        <v>223486</v>
      </c>
      <c r="J23" s="20" t="n">
        <v>199554</v>
      </c>
      <c r="K23" s="20" t="n">
        <v>23932</v>
      </c>
    </row>
    <row r="24" customFormat="false" ht="13.5" hidden="false" customHeight="true" outlineLevel="0" collapsed="false">
      <c r="A24" s="4" t="s">
        <v>34</v>
      </c>
      <c r="B24" s="20" t="n">
        <v>2344051</v>
      </c>
      <c r="C24" s="20" t="n">
        <v>2221651</v>
      </c>
      <c r="D24" s="20" t="s">
        <v>19</v>
      </c>
      <c r="E24" s="20" t="n">
        <v>2221042</v>
      </c>
      <c r="F24" s="20" t="n">
        <v>609</v>
      </c>
      <c r="G24" s="20" t="s">
        <v>19</v>
      </c>
      <c r="H24" s="20" t="s">
        <v>19</v>
      </c>
      <c r="I24" s="20" t="n">
        <v>122400</v>
      </c>
      <c r="J24" s="20" t="n">
        <v>95013</v>
      </c>
      <c r="K24" s="20" t="n">
        <v>27382</v>
      </c>
    </row>
    <row r="25" customFormat="false" ht="13.5" hidden="false" customHeight="true" outlineLevel="0" collapsed="false">
      <c r="A25" s="4" t="s">
        <v>35</v>
      </c>
      <c r="B25" s="20" t="n">
        <v>1746124</v>
      </c>
      <c r="C25" s="20" t="n">
        <v>1665870</v>
      </c>
      <c r="D25" s="20" t="s">
        <v>19</v>
      </c>
      <c r="E25" s="20" t="n">
        <v>1560800</v>
      </c>
      <c r="F25" s="20" t="n">
        <v>105070</v>
      </c>
      <c r="G25" s="20" t="s">
        <v>19</v>
      </c>
      <c r="H25" s="20" t="s">
        <v>19</v>
      </c>
      <c r="I25" s="20" t="n">
        <v>80254</v>
      </c>
      <c r="J25" s="20" t="n">
        <v>74718</v>
      </c>
      <c r="K25" s="20" t="n">
        <v>5536</v>
      </c>
    </row>
    <row r="26" customFormat="false" ht="13.5" hidden="false" customHeight="true" outlineLevel="0" collapsed="false">
      <c r="A26" s="4" t="s">
        <v>36</v>
      </c>
      <c r="B26" s="20" t="n">
        <v>1374090</v>
      </c>
      <c r="C26" s="20" t="n">
        <v>1312301</v>
      </c>
      <c r="D26" s="20" t="s">
        <v>19</v>
      </c>
      <c r="E26" s="20" t="n">
        <v>1312301</v>
      </c>
      <c r="F26" s="20" t="s">
        <v>19</v>
      </c>
      <c r="G26" s="20" t="s">
        <v>19</v>
      </c>
      <c r="H26" s="20" t="s">
        <v>19</v>
      </c>
      <c r="I26" s="20" t="n">
        <v>61789</v>
      </c>
      <c r="J26" s="20" t="n">
        <v>58941</v>
      </c>
      <c r="K26" s="20" t="n">
        <v>2848</v>
      </c>
    </row>
    <row r="27" customFormat="false" ht="13.5" hidden="false" customHeight="true" outlineLevel="0" collapsed="false">
      <c r="A27" s="4" t="s">
        <v>37</v>
      </c>
      <c r="B27" s="20" t="n">
        <v>1745907</v>
      </c>
      <c r="C27" s="20" t="n">
        <v>1629125</v>
      </c>
      <c r="D27" s="20" t="n">
        <v>250</v>
      </c>
      <c r="E27" s="20" t="n">
        <v>1504454</v>
      </c>
      <c r="F27" s="20" t="n">
        <v>124421</v>
      </c>
      <c r="G27" s="20" t="s">
        <v>19</v>
      </c>
      <c r="H27" s="20" t="s">
        <v>19</v>
      </c>
      <c r="I27" s="20" t="n">
        <v>116782</v>
      </c>
      <c r="J27" s="20" t="n">
        <v>108447</v>
      </c>
      <c r="K27" s="20" t="n">
        <v>8335</v>
      </c>
    </row>
    <row r="28" customFormat="false" ht="13.5" hidden="false" customHeight="true" outlineLevel="0" collapsed="false">
      <c r="A28" s="4" t="s">
        <v>38</v>
      </c>
      <c r="B28" s="20" t="n">
        <v>4676033</v>
      </c>
      <c r="C28" s="20" t="n">
        <v>4504821</v>
      </c>
      <c r="D28" s="20" t="s">
        <v>19</v>
      </c>
      <c r="E28" s="20" t="n">
        <v>4447682</v>
      </c>
      <c r="F28" s="20" t="n">
        <v>57139</v>
      </c>
      <c r="G28" s="20" t="s">
        <v>19</v>
      </c>
      <c r="H28" s="20" t="s">
        <v>19</v>
      </c>
      <c r="I28" s="20" t="n">
        <v>171212</v>
      </c>
      <c r="J28" s="20" t="n">
        <v>166588</v>
      </c>
      <c r="K28" s="20" t="n">
        <v>4624</v>
      </c>
    </row>
    <row r="29" customFormat="false" ht="13.5" hidden="false" customHeight="true" outlineLevel="0" collapsed="false">
      <c r="A29" s="4" t="s">
        <v>39</v>
      </c>
      <c r="B29" s="20" t="n">
        <v>2415690</v>
      </c>
      <c r="C29" s="20" t="n">
        <v>2255039</v>
      </c>
      <c r="D29" s="20" t="n">
        <v>410</v>
      </c>
      <c r="E29" s="20" t="n">
        <v>2189670</v>
      </c>
      <c r="F29" s="20" t="n">
        <v>64959</v>
      </c>
      <c r="G29" s="20" t="s">
        <v>19</v>
      </c>
      <c r="H29" s="20" t="s">
        <v>19</v>
      </c>
      <c r="I29" s="20" t="n">
        <v>160651</v>
      </c>
      <c r="J29" s="20" t="n">
        <v>139628</v>
      </c>
      <c r="K29" s="20" t="n">
        <v>21023</v>
      </c>
    </row>
    <row r="30" customFormat="false" ht="13.5" hidden="false" customHeight="true" outlineLevel="0" collapsed="false">
      <c r="A30" s="4" t="s">
        <v>40</v>
      </c>
      <c r="B30" s="20" t="n">
        <v>4714391</v>
      </c>
      <c r="C30" s="20" t="n">
        <v>4263864</v>
      </c>
      <c r="D30" s="20" t="s">
        <v>19</v>
      </c>
      <c r="E30" s="20" t="n">
        <v>3943027</v>
      </c>
      <c r="F30" s="20" t="n">
        <v>320837</v>
      </c>
      <c r="G30" s="20" t="s">
        <v>19</v>
      </c>
      <c r="H30" s="20" t="s">
        <v>19</v>
      </c>
      <c r="I30" s="20" t="n">
        <v>450527</v>
      </c>
      <c r="J30" s="20" t="n">
        <v>333111</v>
      </c>
      <c r="K30" s="20" t="n">
        <v>117416</v>
      </c>
    </row>
    <row r="31" customFormat="false" ht="13.5" hidden="false" customHeight="true" outlineLevel="0" collapsed="false">
      <c r="A31" s="4" t="s">
        <v>41</v>
      </c>
      <c r="B31" s="20" t="n">
        <v>5935789</v>
      </c>
      <c r="C31" s="20" t="n">
        <v>5442182</v>
      </c>
      <c r="D31" s="20" t="n">
        <v>5052</v>
      </c>
      <c r="E31" s="20" t="n">
        <v>4659576</v>
      </c>
      <c r="F31" s="20" t="n">
        <v>777554</v>
      </c>
      <c r="G31" s="20" t="s">
        <v>19</v>
      </c>
      <c r="H31" s="20" t="s">
        <v>19</v>
      </c>
      <c r="I31" s="20" t="n">
        <v>493607</v>
      </c>
      <c r="J31" s="20" t="n">
        <v>475738</v>
      </c>
      <c r="K31" s="20" t="n">
        <v>17869</v>
      </c>
    </row>
    <row r="32" customFormat="false" ht="13.5" hidden="false" customHeight="true" outlineLevel="0" collapsed="false">
      <c r="A32" s="4" t="s">
        <v>42</v>
      </c>
      <c r="B32" s="20" t="n">
        <v>2498800</v>
      </c>
      <c r="C32" s="20" t="n">
        <v>2386423</v>
      </c>
      <c r="D32" s="20" t="s">
        <v>19</v>
      </c>
      <c r="E32" s="20" t="n">
        <v>2386423</v>
      </c>
      <c r="F32" s="20" t="s">
        <v>19</v>
      </c>
      <c r="G32" s="20" t="s">
        <v>19</v>
      </c>
      <c r="H32" s="20" t="s">
        <v>19</v>
      </c>
      <c r="I32" s="20" t="n">
        <v>112377</v>
      </c>
      <c r="J32" s="20" t="n">
        <v>104833</v>
      </c>
      <c r="K32" s="20" t="n">
        <v>7544</v>
      </c>
    </row>
    <row r="33" customFormat="false" ht="13.5" hidden="false" customHeight="true" outlineLevel="0" collapsed="false">
      <c r="A33" s="4" t="s">
        <v>43</v>
      </c>
      <c r="B33" s="20" t="n">
        <v>1463292</v>
      </c>
      <c r="C33" s="20" t="n">
        <v>1412470</v>
      </c>
      <c r="D33" s="20" t="s">
        <v>19</v>
      </c>
      <c r="E33" s="20" t="n">
        <v>1398640</v>
      </c>
      <c r="F33" s="20" t="n">
        <v>13830</v>
      </c>
      <c r="G33" s="20" t="s">
        <v>19</v>
      </c>
      <c r="H33" s="20" t="s">
        <v>19</v>
      </c>
      <c r="I33" s="20" t="n">
        <v>50822</v>
      </c>
      <c r="J33" s="20" t="n">
        <v>44799</v>
      </c>
      <c r="K33" s="20" t="n">
        <v>6023</v>
      </c>
    </row>
    <row r="34" customFormat="false" ht="13.5" hidden="false" customHeight="true" outlineLevel="0" collapsed="false">
      <c r="A34" s="4" t="s">
        <v>44</v>
      </c>
      <c r="B34" s="20" t="n">
        <v>3065868</v>
      </c>
      <c r="C34" s="20" t="n">
        <v>3015635</v>
      </c>
      <c r="D34" s="20" t="n">
        <v>250</v>
      </c>
      <c r="E34" s="20" t="n">
        <v>2154239</v>
      </c>
      <c r="F34" s="20" t="n">
        <v>861146</v>
      </c>
      <c r="G34" s="20" t="s">
        <v>19</v>
      </c>
      <c r="H34" s="20" t="s">
        <v>19</v>
      </c>
      <c r="I34" s="20" t="n">
        <v>50233</v>
      </c>
      <c r="J34" s="20" t="n">
        <v>35197</v>
      </c>
      <c r="K34" s="20" t="n">
        <v>15036</v>
      </c>
    </row>
    <row r="35" customFormat="false" ht="13.5" hidden="false" customHeight="true" outlineLevel="0" collapsed="false">
      <c r="A35" s="4" t="s">
        <v>45</v>
      </c>
      <c r="B35" s="20" t="n">
        <v>7842241</v>
      </c>
      <c r="C35" s="20" t="n">
        <v>7420660</v>
      </c>
      <c r="D35" s="20" t="s">
        <v>19</v>
      </c>
      <c r="E35" s="20" t="n">
        <v>5323232</v>
      </c>
      <c r="F35" s="20" t="n">
        <v>2097428</v>
      </c>
      <c r="G35" s="20" t="s">
        <v>19</v>
      </c>
      <c r="H35" s="20" t="s">
        <v>19</v>
      </c>
      <c r="I35" s="20" t="n">
        <v>421581</v>
      </c>
      <c r="J35" s="20" t="n">
        <v>194085</v>
      </c>
      <c r="K35" s="20" t="n">
        <v>227496</v>
      </c>
    </row>
    <row r="36" customFormat="false" ht="13.5" hidden="false" customHeight="true" outlineLevel="0" collapsed="false">
      <c r="A36" s="4" t="s">
        <v>46</v>
      </c>
      <c r="B36" s="20" t="n">
        <v>6735130</v>
      </c>
      <c r="C36" s="20" t="n">
        <v>6341782</v>
      </c>
      <c r="D36" s="20" t="n">
        <v>800</v>
      </c>
      <c r="E36" s="20" t="n">
        <v>4793589</v>
      </c>
      <c r="F36" s="20" t="n">
        <v>1547393</v>
      </c>
      <c r="G36" s="20" t="s">
        <v>19</v>
      </c>
      <c r="H36" s="20" t="n">
        <v>522</v>
      </c>
      <c r="I36" s="20" t="n">
        <v>392826</v>
      </c>
      <c r="J36" s="20" t="n">
        <v>374374</v>
      </c>
      <c r="K36" s="20" t="n">
        <v>18452</v>
      </c>
    </row>
    <row r="37" customFormat="false" ht="13.5" hidden="false" customHeight="true" outlineLevel="0" collapsed="false">
      <c r="A37" s="4" t="s">
        <v>47</v>
      </c>
      <c r="B37" s="20" t="n">
        <v>1443998</v>
      </c>
      <c r="C37" s="20" t="n">
        <v>1338537</v>
      </c>
      <c r="D37" s="20" t="s">
        <v>19</v>
      </c>
      <c r="E37" s="20" t="n">
        <v>1228814</v>
      </c>
      <c r="F37" s="20" t="n">
        <v>109723</v>
      </c>
      <c r="G37" s="20" t="s">
        <v>19</v>
      </c>
      <c r="H37" s="20" t="s">
        <v>19</v>
      </c>
      <c r="I37" s="20" t="n">
        <v>105461</v>
      </c>
      <c r="J37" s="20" t="n">
        <v>97471</v>
      </c>
      <c r="K37" s="20" t="n">
        <v>7990</v>
      </c>
    </row>
    <row r="38" customFormat="false" ht="13.5" hidden="false" customHeight="true" outlineLevel="0" collapsed="false">
      <c r="A38" s="4" t="s">
        <v>48</v>
      </c>
      <c r="B38" s="20" t="n">
        <v>2092698</v>
      </c>
      <c r="C38" s="20" t="n">
        <v>1753765</v>
      </c>
      <c r="D38" s="20" t="s">
        <v>19</v>
      </c>
      <c r="E38" s="20" t="n">
        <v>1726647</v>
      </c>
      <c r="F38" s="20" t="n">
        <v>27118</v>
      </c>
      <c r="G38" s="20" t="n">
        <v>138000</v>
      </c>
      <c r="H38" s="20" t="s">
        <v>19</v>
      </c>
      <c r="I38" s="20" t="n">
        <v>200933</v>
      </c>
      <c r="J38" s="20" t="n">
        <v>186103</v>
      </c>
      <c r="K38" s="20" t="n">
        <v>14830</v>
      </c>
    </row>
    <row r="39" customFormat="false" ht="13.5" hidden="false" customHeight="true" outlineLevel="0" collapsed="false">
      <c r="A39" s="4" t="s">
        <v>49</v>
      </c>
      <c r="B39" s="20" t="n">
        <v>1566147</v>
      </c>
      <c r="C39" s="20" t="n">
        <v>1412541</v>
      </c>
      <c r="D39" s="20" t="n">
        <v>250</v>
      </c>
      <c r="E39" s="20" t="n">
        <v>1390284</v>
      </c>
      <c r="F39" s="20" t="n">
        <v>22007</v>
      </c>
      <c r="G39" s="20" t="n">
        <v>70164</v>
      </c>
      <c r="H39" s="20" t="s">
        <v>19</v>
      </c>
      <c r="I39" s="20" t="n">
        <v>83442</v>
      </c>
      <c r="J39" s="20" t="n">
        <v>80270</v>
      </c>
      <c r="K39" s="20" t="n">
        <v>3172</v>
      </c>
    </row>
    <row r="40" customFormat="false" ht="13.5" hidden="false" customHeight="true" outlineLevel="0" collapsed="false">
      <c r="A40" s="4" t="s">
        <v>50</v>
      </c>
      <c r="B40" s="20" t="n">
        <v>1825787</v>
      </c>
      <c r="C40" s="20" t="n">
        <v>1705818</v>
      </c>
      <c r="D40" s="20" t="s">
        <v>19</v>
      </c>
      <c r="E40" s="20" t="n">
        <v>1681085</v>
      </c>
      <c r="F40" s="20" t="n">
        <v>24733</v>
      </c>
      <c r="G40" s="20" t="n">
        <v>34800</v>
      </c>
      <c r="H40" s="20" t="s">
        <v>19</v>
      </c>
      <c r="I40" s="20" t="n">
        <v>85169</v>
      </c>
      <c r="J40" s="20" t="n">
        <v>77565</v>
      </c>
      <c r="K40" s="20" t="n">
        <v>7604</v>
      </c>
    </row>
    <row r="41" customFormat="false" ht="13.5" hidden="false" customHeight="true" outlineLevel="0" collapsed="false">
      <c r="A41" s="4" t="s">
        <v>51</v>
      </c>
      <c r="B41" s="20" t="n">
        <v>3224403</v>
      </c>
      <c r="C41" s="20" t="n">
        <v>3064890</v>
      </c>
      <c r="D41" s="20" t="n">
        <v>457</v>
      </c>
      <c r="E41" s="20" t="n">
        <v>2965497</v>
      </c>
      <c r="F41" s="20" t="n">
        <v>98936</v>
      </c>
      <c r="G41" s="20" t="n">
        <v>17672</v>
      </c>
      <c r="H41" s="20" t="s">
        <v>19</v>
      </c>
      <c r="I41" s="20" t="n">
        <v>141841</v>
      </c>
      <c r="J41" s="20" t="n">
        <v>119772</v>
      </c>
      <c r="K41" s="20" t="n">
        <v>22069</v>
      </c>
    </row>
    <row r="42" customFormat="false" ht="13.5" hidden="false" customHeight="true" outlineLevel="0" collapsed="false">
      <c r="A42" s="4" t="s">
        <v>52</v>
      </c>
      <c r="B42" s="20" t="n">
        <v>3947914</v>
      </c>
      <c r="C42" s="20" t="n">
        <v>3766476</v>
      </c>
      <c r="D42" s="20" t="n">
        <v>4256</v>
      </c>
      <c r="E42" s="20" t="n">
        <v>3485960</v>
      </c>
      <c r="F42" s="20" t="n">
        <v>276260</v>
      </c>
      <c r="G42" s="20" t="s">
        <v>19</v>
      </c>
      <c r="H42" s="20" t="s">
        <v>19</v>
      </c>
      <c r="I42" s="20" t="n">
        <v>181438</v>
      </c>
      <c r="J42" s="20" t="n">
        <v>179249</v>
      </c>
      <c r="K42" s="20" t="n">
        <v>2189</v>
      </c>
    </row>
    <row r="43" customFormat="false" ht="13.5" hidden="false" customHeight="true" outlineLevel="0" collapsed="false">
      <c r="A43" s="4" t="s">
        <v>53</v>
      </c>
      <c r="B43" s="20" t="n">
        <v>3063713</v>
      </c>
      <c r="C43" s="20" t="n">
        <v>2916741</v>
      </c>
      <c r="D43" s="20" t="n">
        <v>86</v>
      </c>
      <c r="E43" s="20" t="n">
        <v>2809114</v>
      </c>
      <c r="F43" s="20" t="n">
        <v>107541</v>
      </c>
      <c r="G43" s="20" t="s">
        <v>19</v>
      </c>
      <c r="H43" s="20" t="s">
        <v>19</v>
      </c>
      <c r="I43" s="20" t="n">
        <v>146972</v>
      </c>
      <c r="J43" s="20" t="n">
        <v>130793</v>
      </c>
      <c r="K43" s="20" t="n">
        <v>16179</v>
      </c>
    </row>
    <row r="44" customFormat="false" ht="13.5" hidden="false" customHeight="true" outlineLevel="0" collapsed="false">
      <c r="A44" s="4" t="s">
        <v>54</v>
      </c>
      <c r="B44" s="20" t="n">
        <v>1956920</v>
      </c>
      <c r="C44" s="20" t="n">
        <v>1840808</v>
      </c>
      <c r="D44" s="20" t="s">
        <v>19</v>
      </c>
      <c r="E44" s="20" t="n">
        <v>1753421</v>
      </c>
      <c r="F44" s="20" t="n">
        <v>87387</v>
      </c>
      <c r="G44" s="20" t="s">
        <v>19</v>
      </c>
      <c r="H44" s="20" t="s">
        <v>19</v>
      </c>
      <c r="I44" s="20" t="n">
        <v>116112</v>
      </c>
      <c r="J44" s="20" t="n">
        <v>98025</v>
      </c>
      <c r="K44" s="20" t="n">
        <v>18087</v>
      </c>
    </row>
    <row r="45" customFormat="false" ht="13.5" hidden="false" customHeight="true" outlineLevel="0" collapsed="false">
      <c r="A45" s="4" t="s">
        <v>55</v>
      </c>
      <c r="B45" s="20" t="n">
        <v>1846511</v>
      </c>
      <c r="C45" s="20" t="n">
        <v>1689470</v>
      </c>
      <c r="D45" s="20" t="s">
        <v>19</v>
      </c>
      <c r="E45" s="20" t="n">
        <v>1605099</v>
      </c>
      <c r="F45" s="20" t="n">
        <v>84371</v>
      </c>
      <c r="G45" s="20" t="n">
        <v>55000</v>
      </c>
      <c r="H45" s="20" t="s">
        <v>19</v>
      </c>
      <c r="I45" s="20" t="n">
        <v>102041</v>
      </c>
      <c r="J45" s="20" t="n">
        <v>68815</v>
      </c>
      <c r="K45" s="20" t="n">
        <v>33226</v>
      </c>
    </row>
    <row r="46" customFormat="false" ht="13.5" hidden="false" customHeight="true" outlineLevel="0" collapsed="false">
      <c r="A46" s="4" t="s">
        <v>56</v>
      </c>
      <c r="B46" s="20" t="n">
        <v>2635919</v>
      </c>
      <c r="C46" s="20" t="n">
        <v>2440312</v>
      </c>
      <c r="D46" s="20" t="s">
        <v>19</v>
      </c>
      <c r="E46" s="20" t="n">
        <v>2397962</v>
      </c>
      <c r="F46" s="20" t="n">
        <v>42350</v>
      </c>
      <c r="G46" s="20" t="s">
        <v>19</v>
      </c>
      <c r="H46" s="20" t="s">
        <v>19</v>
      </c>
      <c r="I46" s="20" t="n">
        <v>195607</v>
      </c>
      <c r="J46" s="20" t="n">
        <v>166745</v>
      </c>
      <c r="K46" s="20" t="n">
        <v>28862</v>
      </c>
    </row>
    <row r="47" customFormat="false" ht="13.5" hidden="false" customHeight="true" outlineLevel="0" collapsed="false">
      <c r="A47" s="4" t="s">
        <v>57</v>
      </c>
      <c r="B47" s="20" t="n">
        <v>1438162</v>
      </c>
      <c r="C47" s="20" t="n">
        <v>1369043</v>
      </c>
      <c r="D47" s="20" t="s">
        <v>19</v>
      </c>
      <c r="E47" s="20" t="n">
        <v>1315739</v>
      </c>
      <c r="F47" s="20" t="n">
        <v>53304</v>
      </c>
      <c r="G47" s="20" t="n">
        <v>8613</v>
      </c>
      <c r="H47" s="20" t="s">
        <v>19</v>
      </c>
      <c r="I47" s="20" t="n">
        <v>60506</v>
      </c>
      <c r="J47" s="20" t="n">
        <v>58432</v>
      </c>
      <c r="K47" s="20" t="n">
        <v>2074</v>
      </c>
    </row>
    <row r="48" customFormat="false" ht="13.5" hidden="false" customHeight="true" outlineLevel="0" collapsed="false">
      <c r="A48" s="4" t="s">
        <v>58</v>
      </c>
      <c r="B48" s="20" t="n">
        <v>6581714</v>
      </c>
      <c r="C48" s="20" t="n">
        <v>6084929</v>
      </c>
      <c r="D48" s="20" t="s">
        <v>19</v>
      </c>
      <c r="E48" s="20" t="n">
        <v>5635061</v>
      </c>
      <c r="F48" s="20" t="n">
        <v>449868</v>
      </c>
      <c r="G48" s="20" t="n">
        <v>55031</v>
      </c>
      <c r="H48" s="20" t="s">
        <v>19</v>
      </c>
      <c r="I48" s="20" t="n">
        <v>441754</v>
      </c>
      <c r="J48" s="20" t="n">
        <v>353430</v>
      </c>
      <c r="K48" s="20" t="n">
        <v>88324</v>
      </c>
    </row>
    <row r="49" customFormat="false" ht="13.5" hidden="false" customHeight="true" outlineLevel="0" collapsed="false">
      <c r="A49" s="4" t="s">
        <v>59</v>
      </c>
      <c r="B49" s="20" t="n">
        <v>1759972</v>
      </c>
      <c r="C49" s="20" t="n">
        <v>1651678</v>
      </c>
      <c r="D49" s="20" t="s">
        <v>19</v>
      </c>
      <c r="E49" s="20" t="n">
        <v>1651343</v>
      </c>
      <c r="F49" s="20" t="n">
        <v>335</v>
      </c>
      <c r="G49" s="20" t="s">
        <v>19</v>
      </c>
      <c r="H49" s="20" t="n">
        <v>160</v>
      </c>
      <c r="I49" s="20" t="n">
        <v>108134</v>
      </c>
      <c r="J49" s="20" t="n">
        <v>54215</v>
      </c>
      <c r="K49" s="20" t="n">
        <v>53919</v>
      </c>
    </row>
    <row r="50" customFormat="false" ht="13.5" hidden="false" customHeight="true" outlineLevel="0" collapsed="false">
      <c r="A50" s="4" t="s">
        <v>60</v>
      </c>
      <c r="B50" s="20" t="n">
        <v>2308439</v>
      </c>
      <c r="C50" s="20" t="n">
        <v>2177984</v>
      </c>
      <c r="D50" s="20" t="n">
        <v>458</v>
      </c>
      <c r="E50" s="20" t="n">
        <v>2086317</v>
      </c>
      <c r="F50" s="20" t="n">
        <v>91209</v>
      </c>
      <c r="G50" s="20" t="s">
        <v>19</v>
      </c>
      <c r="H50" s="20" t="s">
        <v>19</v>
      </c>
      <c r="I50" s="20" t="n">
        <v>130455</v>
      </c>
      <c r="J50" s="20" t="n">
        <v>117903</v>
      </c>
      <c r="K50" s="20" t="n">
        <v>12552</v>
      </c>
    </row>
    <row r="51" customFormat="false" ht="13.5" hidden="false" customHeight="true" outlineLevel="0" collapsed="false">
      <c r="A51" s="4" t="s">
        <v>61</v>
      </c>
      <c r="B51" s="20" t="n">
        <v>2749350</v>
      </c>
      <c r="C51" s="20" t="n">
        <v>2558192</v>
      </c>
      <c r="D51" s="20" t="n">
        <v>250</v>
      </c>
      <c r="E51" s="20" t="n">
        <v>2461236</v>
      </c>
      <c r="F51" s="20" t="n">
        <v>96706</v>
      </c>
      <c r="G51" s="20" t="n">
        <v>53539</v>
      </c>
      <c r="H51" s="20" t="s">
        <v>19</v>
      </c>
      <c r="I51" s="20" t="n">
        <v>137619</v>
      </c>
      <c r="J51" s="20" t="n">
        <v>68637</v>
      </c>
      <c r="K51" s="20" t="n">
        <v>68982</v>
      </c>
    </row>
    <row r="52" customFormat="false" ht="13.5" hidden="false" customHeight="true" outlineLevel="0" collapsed="false">
      <c r="A52" s="4" t="s">
        <v>62</v>
      </c>
      <c r="B52" s="20" t="n">
        <v>2877637</v>
      </c>
      <c r="C52" s="20" t="n">
        <v>2634766</v>
      </c>
      <c r="D52" s="20" t="s">
        <v>19</v>
      </c>
      <c r="E52" s="20" t="n">
        <v>2591452</v>
      </c>
      <c r="F52" s="20" t="n">
        <v>43314</v>
      </c>
      <c r="G52" s="20" t="s">
        <v>19</v>
      </c>
      <c r="H52" s="20" t="s">
        <v>19</v>
      </c>
      <c r="I52" s="20" t="n">
        <v>242871</v>
      </c>
      <c r="J52" s="20" t="n">
        <v>174446</v>
      </c>
      <c r="K52" s="20" t="n">
        <v>68425</v>
      </c>
    </row>
    <row r="53" customFormat="false" ht="13.5" hidden="false" customHeight="true" outlineLevel="0" collapsed="false">
      <c r="A53" s="4" t="s">
        <v>63</v>
      </c>
      <c r="B53" s="20" t="n">
        <v>2052994</v>
      </c>
      <c r="C53" s="20" t="n">
        <v>1919446</v>
      </c>
      <c r="D53" s="20" t="s">
        <v>19</v>
      </c>
      <c r="E53" s="20" t="n">
        <v>1919431</v>
      </c>
      <c r="F53" s="20" t="n">
        <v>15</v>
      </c>
      <c r="G53" s="20" t="s">
        <v>19</v>
      </c>
      <c r="H53" s="20" t="s">
        <v>19</v>
      </c>
      <c r="I53" s="20" t="n">
        <v>133548</v>
      </c>
      <c r="J53" s="20" t="n">
        <v>121082</v>
      </c>
      <c r="K53" s="20" t="n">
        <v>12466</v>
      </c>
    </row>
    <row r="54" customFormat="false" ht="13.5" hidden="false" customHeight="true" outlineLevel="0" collapsed="false">
      <c r="A54" s="10" t="s">
        <v>64</v>
      </c>
      <c r="B54" s="21" t="n">
        <v>3146577</v>
      </c>
      <c r="C54" s="21" t="n">
        <v>3000103</v>
      </c>
      <c r="D54" s="21" t="s">
        <v>19</v>
      </c>
      <c r="E54" s="21" t="n">
        <v>2714503</v>
      </c>
      <c r="F54" s="21" t="n">
        <v>285600</v>
      </c>
      <c r="G54" s="21" t="n">
        <v>39100</v>
      </c>
      <c r="H54" s="21" t="s">
        <v>19</v>
      </c>
      <c r="I54" s="21" t="n">
        <v>107374</v>
      </c>
      <c r="J54" s="21" t="n">
        <v>101054</v>
      </c>
      <c r="K54" s="21" t="n">
        <v>6320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7:54Z</dcterms:created>
  <dc:creator>m</dc:creator>
  <dc:description/>
  <dc:language>en-US</dc:language>
  <cp:lastModifiedBy>m</cp:lastModifiedBy>
  <dcterms:modified xsi:type="dcterms:W3CDTF">2020-12-17T10:5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