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5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表　学校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中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42618531</v>
      </c>
      <c r="C8" s="19" t="n">
        <v>237393788</v>
      </c>
      <c r="D8" s="19" t="n">
        <v>97567626</v>
      </c>
      <c r="E8" s="19" t="n">
        <v>109089754</v>
      </c>
      <c r="F8" s="19" t="n">
        <v>30736408</v>
      </c>
      <c r="G8" s="19" t="n">
        <v>996338</v>
      </c>
      <c r="H8" s="19" t="n">
        <v>35541</v>
      </c>
      <c r="I8" s="19" t="n">
        <v>4192864</v>
      </c>
      <c r="J8" s="19" t="n">
        <v>3452832</v>
      </c>
      <c r="K8" s="19" t="n">
        <v>740032</v>
      </c>
    </row>
    <row r="9" customFormat="false" ht="13.5" hidden="false" customHeight="true" outlineLevel="0" collapsed="false">
      <c r="A9" s="4" t="s">
        <v>18</v>
      </c>
      <c r="B9" s="20" t="n">
        <v>15566761</v>
      </c>
      <c r="C9" s="20" t="n">
        <v>15302227</v>
      </c>
      <c r="D9" s="20" t="n">
        <v>6559991</v>
      </c>
      <c r="E9" s="20" t="n">
        <v>6688406</v>
      </c>
      <c r="F9" s="20" t="n">
        <v>2053830</v>
      </c>
      <c r="G9" s="20" t="s">
        <v>19</v>
      </c>
      <c r="H9" s="20" t="s">
        <v>19</v>
      </c>
      <c r="I9" s="20" t="n">
        <v>264534</v>
      </c>
      <c r="J9" s="20" t="n">
        <v>239086</v>
      </c>
      <c r="K9" s="20" t="n">
        <v>25448</v>
      </c>
    </row>
    <row r="10" customFormat="false" ht="13.5" hidden="false" customHeight="true" outlineLevel="0" collapsed="false">
      <c r="A10" s="4" t="s">
        <v>20</v>
      </c>
      <c r="B10" s="20" t="n">
        <v>4172730</v>
      </c>
      <c r="C10" s="20" t="n">
        <v>4074856</v>
      </c>
      <c r="D10" s="20" t="n">
        <v>1804193</v>
      </c>
      <c r="E10" s="20" t="n">
        <v>1809218</v>
      </c>
      <c r="F10" s="20" t="n">
        <v>461445</v>
      </c>
      <c r="G10" s="20" t="n">
        <v>37000</v>
      </c>
      <c r="H10" s="20" t="s">
        <v>19</v>
      </c>
      <c r="I10" s="20" t="n">
        <v>60874</v>
      </c>
      <c r="J10" s="20" t="n">
        <v>55956</v>
      </c>
      <c r="K10" s="20" t="n">
        <v>4918</v>
      </c>
    </row>
    <row r="11" customFormat="false" ht="13.5" hidden="false" customHeight="true" outlineLevel="0" collapsed="false">
      <c r="A11" s="4" t="s">
        <v>21</v>
      </c>
      <c r="B11" s="20" t="n">
        <v>4414043</v>
      </c>
      <c r="C11" s="20" t="n">
        <v>4363699</v>
      </c>
      <c r="D11" s="20" t="n">
        <v>1957281</v>
      </c>
      <c r="E11" s="20" t="n">
        <v>1904234</v>
      </c>
      <c r="F11" s="20" t="n">
        <v>502184</v>
      </c>
      <c r="G11" s="20" t="s">
        <v>19</v>
      </c>
      <c r="H11" s="20" t="n">
        <v>1192</v>
      </c>
      <c r="I11" s="20" t="n">
        <v>49152</v>
      </c>
      <c r="J11" s="20" t="n">
        <v>42689</v>
      </c>
      <c r="K11" s="20" t="n">
        <v>6463</v>
      </c>
    </row>
    <row r="12" customFormat="false" ht="13.5" hidden="false" customHeight="true" outlineLevel="0" collapsed="false">
      <c r="A12" s="4" t="s">
        <v>22</v>
      </c>
      <c r="B12" s="20" t="n">
        <v>4578715</v>
      </c>
      <c r="C12" s="20" t="n">
        <v>4513437</v>
      </c>
      <c r="D12" s="20" t="n">
        <v>1942780</v>
      </c>
      <c r="E12" s="20" t="n">
        <v>2039919</v>
      </c>
      <c r="F12" s="20" t="n">
        <v>530738</v>
      </c>
      <c r="G12" s="20" t="s">
        <v>19</v>
      </c>
      <c r="H12" s="20" t="s">
        <v>19</v>
      </c>
      <c r="I12" s="20" t="n">
        <v>65278</v>
      </c>
      <c r="J12" s="20" t="n">
        <v>58785</v>
      </c>
      <c r="K12" s="20" t="n">
        <v>6493</v>
      </c>
    </row>
    <row r="13" customFormat="false" ht="13.5" hidden="false" customHeight="true" outlineLevel="0" collapsed="false">
      <c r="A13" s="4" t="s">
        <v>23</v>
      </c>
      <c r="B13" s="20" t="n">
        <v>4208241</v>
      </c>
      <c r="C13" s="20" t="n">
        <v>4084527</v>
      </c>
      <c r="D13" s="20" t="n">
        <v>1713362</v>
      </c>
      <c r="E13" s="20" t="n">
        <v>1800345</v>
      </c>
      <c r="F13" s="20" t="n">
        <v>570820</v>
      </c>
      <c r="G13" s="20" t="n">
        <v>68374</v>
      </c>
      <c r="H13" s="20" t="n">
        <v>47</v>
      </c>
      <c r="I13" s="20" t="n">
        <v>55293</v>
      </c>
      <c r="J13" s="20" t="n">
        <v>40469</v>
      </c>
      <c r="K13" s="20" t="n">
        <v>14824</v>
      </c>
    </row>
    <row r="14" customFormat="false" ht="13.5" hidden="false" customHeight="true" outlineLevel="0" collapsed="false">
      <c r="A14" s="4" t="s">
        <v>24</v>
      </c>
      <c r="B14" s="20" t="n">
        <v>4041205</v>
      </c>
      <c r="C14" s="20" t="n">
        <v>3978192</v>
      </c>
      <c r="D14" s="20" t="n">
        <v>1691141</v>
      </c>
      <c r="E14" s="20" t="n">
        <v>1750246</v>
      </c>
      <c r="F14" s="20" t="n">
        <v>536805</v>
      </c>
      <c r="G14" s="20" t="s">
        <v>19</v>
      </c>
      <c r="H14" s="20" t="n">
        <v>550</v>
      </c>
      <c r="I14" s="20" t="n">
        <v>62463</v>
      </c>
      <c r="J14" s="20" t="n">
        <v>48862</v>
      </c>
      <c r="K14" s="20" t="n">
        <v>13601</v>
      </c>
    </row>
    <row r="15" customFormat="false" ht="13.5" hidden="false" customHeight="true" outlineLevel="0" collapsed="false">
      <c r="A15" s="4" t="s">
        <v>25</v>
      </c>
      <c r="B15" s="20" t="n">
        <v>6131386</v>
      </c>
      <c r="C15" s="20" t="n">
        <v>6050881</v>
      </c>
      <c r="D15" s="20" t="n">
        <v>2607291</v>
      </c>
      <c r="E15" s="20" t="n">
        <v>2763283</v>
      </c>
      <c r="F15" s="20" t="n">
        <v>680307</v>
      </c>
      <c r="G15" s="20" t="s">
        <v>19</v>
      </c>
      <c r="H15" s="20" t="n">
        <v>80</v>
      </c>
      <c r="I15" s="20" t="n">
        <v>80425</v>
      </c>
      <c r="J15" s="20" t="n">
        <v>72018</v>
      </c>
      <c r="K15" s="20" t="n">
        <v>8407</v>
      </c>
    </row>
    <row r="16" customFormat="false" ht="13.5" hidden="false" customHeight="true" outlineLevel="0" collapsed="false">
      <c r="A16" s="4" t="s">
        <v>26</v>
      </c>
      <c r="B16" s="20" t="n">
        <v>5315508</v>
      </c>
      <c r="C16" s="20" t="n">
        <v>5128358</v>
      </c>
      <c r="D16" s="20" t="n">
        <v>2352120</v>
      </c>
      <c r="E16" s="20" t="n">
        <v>2246506</v>
      </c>
      <c r="F16" s="20" t="n">
        <v>529732</v>
      </c>
      <c r="G16" s="20" t="n">
        <v>101000</v>
      </c>
      <c r="H16" s="20" t="n">
        <v>100</v>
      </c>
      <c r="I16" s="20" t="n">
        <v>86050</v>
      </c>
      <c r="J16" s="20" t="n">
        <v>57575</v>
      </c>
      <c r="K16" s="20" t="n">
        <v>28475</v>
      </c>
    </row>
    <row r="17" customFormat="false" ht="13.5" hidden="false" customHeight="true" outlineLevel="0" collapsed="false">
      <c r="A17" s="4" t="s">
        <v>27</v>
      </c>
      <c r="B17" s="20" t="n">
        <v>4009994</v>
      </c>
      <c r="C17" s="20" t="n">
        <v>3923830</v>
      </c>
      <c r="D17" s="20" t="n">
        <v>1714569</v>
      </c>
      <c r="E17" s="20" t="n">
        <v>1803393</v>
      </c>
      <c r="F17" s="20" t="n">
        <v>405868</v>
      </c>
      <c r="G17" s="20" t="s">
        <v>19</v>
      </c>
      <c r="H17" s="20" t="s">
        <v>19</v>
      </c>
      <c r="I17" s="20" t="n">
        <v>86164</v>
      </c>
      <c r="J17" s="20" t="n">
        <v>63490</v>
      </c>
      <c r="K17" s="20" t="n">
        <v>22674</v>
      </c>
    </row>
    <row r="18" customFormat="false" ht="13.5" hidden="false" customHeight="true" outlineLevel="0" collapsed="false">
      <c r="A18" s="4" t="s">
        <v>28</v>
      </c>
      <c r="B18" s="20" t="n">
        <v>4449037</v>
      </c>
      <c r="C18" s="20" t="n">
        <v>4387503</v>
      </c>
      <c r="D18" s="20" t="n">
        <v>1898093</v>
      </c>
      <c r="E18" s="20" t="n">
        <v>1957824</v>
      </c>
      <c r="F18" s="20" t="n">
        <v>531586</v>
      </c>
      <c r="G18" s="20" t="s">
        <v>19</v>
      </c>
      <c r="H18" s="20" t="s">
        <v>19</v>
      </c>
      <c r="I18" s="20" t="n">
        <v>61534</v>
      </c>
      <c r="J18" s="20" t="n">
        <v>49172</v>
      </c>
      <c r="K18" s="20" t="n">
        <v>12362</v>
      </c>
    </row>
    <row r="19" customFormat="false" ht="13.5" hidden="false" customHeight="true" outlineLevel="0" collapsed="false">
      <c r="A19" s="4" t="s">
        <v>29</v>
      </c>
      <c r="B19" s="20" t="n">
        <v>5978727</v>
      </c>
      <c r="C19" s="20" t="n">
        <v>5819411</v>
      </c>
      <c r="D19" s="20" t="n">
        <v>2521893</v>
      </c>
      <c r="E19" s="20" t="n">
        <v>2570958</v>
      </c>
      <c r="F19" s="20" t="n">
        <v>726560</v>
      </c>
      <c r="G19" s="20" t="n">
        <v>52000</v>
      </c>
      <c r="H19" s="20" t="n">
        <v>100</v>
      </c>
      <c r="I19" s="20" t="n">
        <v>107216</v>
      </c>
      <c r="J19" s="20" t="n">
        <v>73170</v>
      </c>
      <c r="K19" s="20" t="n">
        <v>34046</v>
      </c>
    </row>
    <row r="20" customFormat="false" ht="13.5" hidden="false" customHeight="true" outlineLevel="0" collapsed="false">
      <c r="A20" s="4" t="s">
        <v>30</v>
      </c>
      <c r="B20" s="20" t="n">
        <v>5900389</v>
      </c>
      <c r="C20" s="20" t="n">
        <v>5795274</v>
      </c>
      <c r="D20" s="20" t="n">
        <v>2505464</v>
      </c>
      <c r="E20" s="20" t="n">
        <v>2654017</v>
      </c>
      <c r="F20" s="20" t="n">
        <v>635793</v>
      </c>
      <c r="G20" s="20" t="s">
        <v>19</v>
      </c>
      <c r="H20" s="20" t="n">
        <v>533</v>
      </c>
      <c r="I20" s="20" t="n">
        <v>104582</v>
      </c>
      <c r="J20" s="20" t="n">
        <v>97486</v>
      </c>
      <c r="K20" s="20" t="n">
        <v>7096</v>
      </c>
    </row>
    <row r="21" customFormat="false" ht="13.5" hidden="false" customHeight="true" outlineLevel="0" collapsed="false">
      <c r="A21" s="4" t="s">
        <v>31</v>
      </c>
      <c r="B21" s="20" t="n">
        <v>21123976</v>
      </c>
      <c r="C21" s="20" t="n">
        <v>20721515</v>
      </c>
      <c r="D21" s="20" t="n">
        <v>5280744</v>
      </c>
      <c r="E21" s="20" t="n">
        <v>10579599</v>
      </c>
      <c r="F21" s="20" t="n">
        <v>4861172</v>
      </c>
      <c r="G21" s="20" t="n">
        <v>160598</v>
      </c>
      <c r="H21" s="20" t="s">
        <v>19</v>
      </c>
      <c r="I21" s="20" t="n">
        <v>241863</v>
      </c>
      <c r="J21" s="20" t="n">
        <v>222423</v>
      </c>
      <c r="K21" s="20" t="n">
        <v>19440</v>
      </c>
    </row>
    <row r="22" customFormat="false" ht="13.5" hidden="false" customHeight="true" outlineLevel="0" collapsed="false">
      <c r="A22" s="4" t="s">
        <v>32</v>
      </c>
      <c r="B22" s="20" t="n">
        <v>7000622</v>
      </c>
      <c r="C22" s="20" t="n">
        <v>6841414</v>
      </c>
      <c r="D22" s="20" t="n">
        <v>2428860</v>
      </c>
      <c r="E22" s="20" t="n">
        <v>3321872</v>
      </c>
      <c r="F22" s="20" t="n">
        <v>1090682</v>
      </c>
      <c r="G22" s="20" t="s">
        <v>19</v>
      </c>
      <c r="H22" s="20" t="n">
        <v>200</v>
      </c>
      <c r="I22" s="20" t="n">
        <v>159008</v>
      </c>
      <c r="J22" s="20" t="n">
        <v>149873</v>
      </c>
      <c r="K22" s="20" t="n">
        <v>9135</v>
      </c>
    </row>
    <row r="23" customFormat="false" ht="13.5" hidden="false" customHeight="true" outlineLevel="0" collapsed="false">
      <c r="A23" s="4" t="s">
        <v>33</v>
      </c>
      <c r="B23" s="20" t="n">
        <v>7496971</v>
      </c>
      <c r="C23" s="20" t="n">
        <v>7376048</v>
      </c>
      <c r="D23" s="20" t="n">
        <v>3165496</v>
      </c>
      <c r="E23" s="20" t="n">
        <v>3261963</v>
      </c>
      <c r="F23" s="20" t="n">
        <v>948589</v>
      </c>
      <c r="G23" s="20" t="s">
        <v>19</v>
      </c>
      <c r="H23" s="20" t="n">
        <v>10390</v>
      </c>
      <c r="I23" s="20" t="n">
        <v>110533</v>
      </c>
      <c r="J23" s="20" t="n">
        <v>96608</v>
      </c>
      <c r="K23" s="20" t="n">
        <v>13925</v>
      </c>
    </row>
    <row r="24" customFormat="false" ht="13.5" hidden="false" customHeight="true" outlineLevel="0" collapsed="false">
      <c r="A24" s="4" t="s">
        <v>34</v>
      </c>
      <c r="B24" s="20" t="n">
        <v>2655117</v>
      </c>
      <c r="C24" s="20" t="n">
        <v>2622304</v>
      </c>
      <c r="D24" s="20" t="n">
        <v>1103807</v>
      </c>
      <c r="E24" s="20" t="n">
        <v>1154790</v>
      </c>
      <c r="F24" s="20" t="n">
        <v>363707</v>
      </c>
      <c r="G24" s="20" t="s">
        <v>19</v>
      </c>
      <c r="H24" s="20" t="s">
        <v>19</v>
      </c>
      <c r="I24" s="20" t="n">
        <v>32813</v>
      </c>
      <c r="J24" s="20" t="n">
        <v>28613</v>
      </c>
      <c r="K24" s="20" t="n">
        <v>4200</v>
      </c>
    </row>
    <row r="25" customFormat="false" ht="13.5" hidden="false" customHeight="true" outlineLevel="0" collapsed="false">
      <c r="A25" s="4" t="s">
        <v>35</v>
      </c>
      <c r="B25" s="20" t="n">
        <v>2354122</v>
      </c>
      <c r="C25" s="20" t="n">
        <v>2307082</v>
      </c>
      <c r="D25" s="20" t="n">
        <v>1288630</v>
      </c>
      <c r="E25" s="20" t="n">
        <v>704439</v>
      </c>
      <c r="F25" s="20" t="n">
        <v>314013</v>
      </c>
      <c r="G25" s="20" t="s">
        <v>19</v>
      </c>
      <c r="H25" s="20" t="n">
        <v>113</v>
      </c>
      <c r="I25" s="20" t="n">
        <v>46927</v>
      </c>
      <c r="J25" s="20" t="n">
        <v>43802</v>
      </c>
      <c r="K25" s="20" t="n">
        <v>3125</v>
      </c>
    </row>
    <row r="26" customFormat="false" ht="13.5" hidden="false" customHeight="true" outlineLevel="0" collapsed="false">
      <c r="A26" s="4" t="s">
        <v>36</v>
      </c>
      <c r="B26" s="20" t="n">
        <v>2053967</v>
      </c>
      <c r="C26" s="20" t="n">
        <v>2023064</v>
      </c>
      <c r="D26" s="20" t="n">
        <v>871448</v>
      </c>
      <c r="E26" s="20" t="n">
        <v>901404</v>
      </c>
      <c r="F26" s="20" t="n">
        <v>250212</v>
      </c>
      <c r="G26" s="20" t="s">
        <v>19</v>
      </c>
      <c r="H26" s="20" t="s">
        <v>19</v>
      </c>
      <c r="I26" s="20" t="n">
        <v>30903</v>
      </c>
      <c r="J26" s="20" t="n">
        <v>28174</v>
      </c>
      <c r="K26" s="20" t="n">
        <v>2729</v>
      </c>
    </row>
    <row r="27" customFormat="false" ht="13.5" hidden="false" customHeight="true" outlineLevel="0" collapsed="false">
      <c r="A27" s="4" t="s">
        <v>37</v>
      </c>
      <c r="B27" s="20" t="n">
        <v>2343165</v>
      </c>
      <c r="C27" s="20" t="n">
        <v>2304109</v>
      </c>
      <c r="D27" s="20" t="n">
        <v>1002352</v>
      </c>
      <c r="E27" s="20" t="n">
        <v>1054043</v>
      </c>
      <c r="F27" s="20" t="n">
        <v>247714</v>
      </c>
      <c r="G27" s="20" t="s">
        <v>19</v>
      </c>
      <c r="H27" s="20" t="n">
        <v>4428</v>
      </c>
      <c r="I27" s="20" t="n">
        <v>34628</v>
      </c>
      <c r="J27" s="20" t="n">
        <v>25191</v>
      </c>
      <c r="K27" s="20" t="n">
        <v>9437</v>
      </c>
    </row>
    <row r="28" customFormat="false" ht="13.5" hidden="false" customHeight="true" outlineLevel="0" collapsed="false">
      <c r="A28" s="4" t="s">
        <v>38</v>
      </c>
      <c r="B28" s="20" t="n">
        <v>5938504</v>
      </c>
      <c r="C28" s="20" t="n">
        <v>5913086</v>
      </c>
      <c r="D28" s="20" t="n">
        <v>2453458</v>
      </c>
      <c r="E28" s="20" t="n">
        <v>2457425</v>
      </c>
      <c r="F28" s="20" t="n">
        <v>1002203</v>
      </c>
      <c r="G28" s="20" t="s">
        <v>19</v>
      </c>
      <c r="H28" s="20" t="n">
        <v>4042</v>
      </c>
      <c r="I28" s="20" t="n">
        <v>21376</v>
      </c>
      <c r="J28" s="20" t="n">
        <v>19917</v>
      </c>
      <c r="K28" s="20" t="n">
        <v>1459</v>
      </c>
    </row>
    <row r="29" customFormat="false" ht="13.5" hidden="false" customHeight="true" outlineLevel="0" collapsed="false">
      <c r="A29" s="4" t="s">
        <v>39</v>
      </c>
      <c r="B29" s="20" t="n">
        <v>4360765</v>
      </c>
      <c r="C29" s="20" t="n">
        <v>4299160</v>
      </c>
      <c r="D29" s="20" t="n">
        <v>1805897</v>
      </c>
      <c r="E29" s="20" t="n">
        <v>1944622</v>
      </c>
      <c r="F29" s="20" t="n">
        <v>548641</v>
      </c>
      <c r="G29" s="20" t="n">
        <v>1000</v>
      </c>
      <c r="H29" s="20" t="n">
        <v>2554</v>
      </c>
      <c r="I29" s="20" t="n">
        <v>58051</v>
      </c>
      <c r="J29" s="20" t="n">
        <v>53538</v>
      </c>
      <c r="K29" s="20" t="n">
        <v>4513</v>
      </c>
    </row>
    <row r="30" customFormat="false" ht="13.5" hidden="false" customHeight="true" outlineLevel="0" collapsed="false">
      <c r="A30" s="4" t="s">
        <v>40</v>
      </c>
      <c r="B30" s="20" t="n">
        <v>6940371</v>
      </c>
      <c r="C30" s="20" t="n">
        <v>6777447</v>
      </c>
      <c r="D30" s="20" t="n">
        <v>2961068</v>
      </c>
      <c r="E30" s="20" t="n">
        <v>3063531</v>
      </c>
      <c r="F30" s="20" t="n">
        <v>752848</v>
      </c>
      <c r="G30" s="20" t="s">
        <v>19</v>
      </c>
      <c r="H30" s="20" t="n">
        <v>3533</v>
      </c>
      <c r="I30" s="20" t="n">
        <v>159391</v>
      </c>
      <c r="J30" s="20" t="n">
        <v>138444</v>
      </c>
      <c r="K30" s="20" t="n">
        <v>20947</v>
      </c>
    </row>
    <row r="31" customFormat="false" ht="13.5" hidden="false" customHeight="true" outlineLevel="0" collapsed="false">
      <c r="A31" s="4" t="s">
        <v>41</v>
      </c>
      <c r="B31" s="20" t="n">
        <v>9190184</v>
      </c>
      <c r="C31" s="20" t="n">
        <v>8980407</v>
      </c>
      <c r="D31" s="20" t="n">
        <v>3247011</v>
      </c>
      <c r="E31" s="20" t="n">
        <v>4743560</v>
      </c>
      <c r="F31" s="20" t="n">
        <v>989836</v>
      </c>
      <c r="G31" s="20" t="s">
        <v>19</v>
      </c>
      <c r="H31" s="20" t="n">
        <v>1577</v>
      </c>
      <c r="I31" s="20" t="n">
        <v>208200</v>
      </c>
      <c r="J31" s="20" t="n">
        <v>178623</v>
      </c>
      <c r="K31" s="20" t="n">
        <v>29577</v>
      </c>
    </row>
    <row r="32" customFormat="false" ht="13.5" hidden="false" customHeight="true" outlineLevel="0" collapsed="false">
      <c r="A32" s="4" t="s">
        <v>42</v>
      </c>
      <c r="B32" s="20" t="n">
        <v>3811287</v>
      </c>
      <c r="C32" s="20" t="n">
        <v>3762212</v>
      </c>
      <c r="D32" s="20" t="n">
        <v>1644801</v>
      </c>
      <c r="E32" s="20" t="n">
        <v>1728821</v>
      </c>
      <c r="F32" s="20" t="n">
        <v>388590</v>
      </c>
      <c r="G32" s="20" t="s">
        <v>19</v>
      </c>
      <c r="H32" s="20" t="n">
        <v>109</v>
      </c>
      <c r="I32" s="20" t="n">
        <v>48966</v>
      </c>
      <c r="J32" s="20" t="n">
        <v>44855</v>
      </c>
      <c r="K32" s="20" t="n">
        <v>4111</v>
      </c>
    </row>
    <row r="33" customFormat="false" ht="13.5" hidden="false" customHeight="true" outlineLevel="0" collapsed="false">
      <c r="A33" s="4" t="s">
        <v>43</v>
      </c>
      <c r="B33" s="20" t="n">
        <v>2311285</v>
      </c>
      <c r="C33" s="20" t="n">
        <v>2295825</v>
      </c>
      <c r="D33" s="20" t="n">
        <v>993657</v>
      </c>
      <c r="E33" s="20" t="n">
        <v>1035260</v>
      </c>
      <c r="F33" s="20" t="n">
        <v>266908</v>
      </c>
      <c r="G33" s="20" t="s">
        <v>19</v>
      </c>
      <c r="H33" s="20" t="n">
        <v>404</v>
      </c>
      <c r="I33" s="20" t="n">
        <v>15056</v>
      </c>
      <c r="J33" s="20" t="n">
        <v>11948</v>
      </c>
      <c r="K33" s="20" t="n">
        <v>3108</v>
      </c>
    </row>
    <row r="34" customFormat="false" ht="13.5" hidden="false" customHeight="true" outlineLevel="0" collapsed="false">
      <c r="A34" s="4" t="s">
        <v>44</v>
      </c>
      <c r="B34" s="20" t="n">
        <v>4885944</v>
      </c>
      <c r="C34" s="20" t="n">
        <v>4837109</v>
      </c>
      <c r="D34" s="20" t="n">
        <v>2068213</v>
      </c>
      <c r="E34" s="20" t="n">
        <v>2163867</v>
      </c>
      <c r="F34" s="20" t="n">
        <v>605029</v>
      </c>
      <c r="G34" s="20" t="s">
        <v>19</v>
      </c>
      <c r="H34" s="20" t="n">
        <v>631</v>
      </c>
      <c r="I34" s="20" t="n">
        <v>48204</v>
      </c>
      <c r="J34" s="20" t="n">
        <v>37385</v>
      </c>
      <c r="K34" s="20" t="n">
        <v>10819</v>
      </c>
    </row>
    <row r="35" customFormat="false" ht="13.5" hidden="false" customHeight="true" outlineLevel="0" collapsed="false">
      <c r="A35" s="4" t="s">
        <v>45</v>
      </c>
      <c r="B35" s="20" t="n">
        <v>11906740</v>
      </c>
      <c r="C35" s="20" t="n">
        <v>11422418</v>
      </c>
      <c r="D35" s="20" t="n">
        <v>3759190</v>
      </c>
      <c r="E35" s="20" t="n">
        <v>6056774</v>
      </c>
      <c r="F35" s="20" t="n">
        <v>1606454</v>
      </c>
      <c r="G35" s="20" t="s">
        <v>19</v>
      </c>
      <c r="H35" s="20" t="s">
        <v>19</v>
      </c>
      <c r="I35" s="20" t="n">
        <v>484322</v>
      </c>
      <c r="J35" s="20" t="n">
        <v>315284</v>
      </c>
      <c r="K35" s="20" t="n">
        <v>169038</v>
      </c>
    </row>
    <row r="36" customFormat="false" ht="13.5" hidden="false" customHeight="true" outlineLevel="0" collapsed="false">
      <c r="A36" s="4" t="s">
        <v>46</v>
      </c>
      <c r="B36" s="20" t="n">
        <v>9179425</v>
      </c>
      <c r="C36" s="20" t="n">
        <v>8978006</v>
      </c>
      <c r="D36" s="20" t="n">
        <v>3765705</v>
      </c>
      <c r="E36" s="20" t="n">
        <v>4003027</v>
      </c>
      <c r="F36" s="20" t="n">
        <v>1209274</v>
      </c>
      <c r="G36" s="20" t="s">
        <v>19</v>
      </c>
      <c r="H36" s="20" t="n">
        <v>1457</v>
      </c>
      <c r="I36" s="20" t="n">
        <v>199962</v>
      </c>
      <c r="J36" s="20" t="n">
        <v>183433</v>
      </c>
      <c r="K36" s="20" t="n">
        <v>16529</v>
      </c>
    </row>
    <row r="37" customFormat="false" ht="13.5" hidden="false" customHeight="true" outlineLevel="0" collapsed="false">
      <c r="A37" s="4" t="s">
        <v>47</v>
      </c>
      <c r="B37" s="20" t="n">
        <v>1932096</v>
      </c>
      <c r="C37" s="20" t="n">
        <v>1884104</v>
      </c>
      <c r="D37" s="20" t="n">
        <v>804390</v>
      </c>
      <c r="E37" s="20" t="n">
        <v>845658</v>
      </c>
      <c r="F37" s="20" t="n">
        <v>234056</v>
      </c>
      <c r="G37" s="20" t="s">
        <v>19</v>
      </c>
      <c r="H37" s="20" t="n">
        <v>317</v>
      </c>
      <c r="I37" s="20" t="n">
        <v>47675</v>
      </c>
      <c r="J37" s="20" t="n">
        <v>37414</v>
      </c>
      <c r="K37" s="20" t="n">
        <v>10261</v>
      </c>
    </row>
    <row r="38" customFormat="false" ht="13.5" hidden="false" customHeight="true" outlineLevel="0" collapsed="false">
      <c r="A38" s="4" t="s">
        <v>48</v>
      </c>
      <c r="B38" s="20" t="n">
        <v>2857363</v>
      </c>
      <c r="C38" s="20" t="n">
        <v>2748583</v>
      </c>
      <c r="D38" s="20" t="n">
        <v>1261220</v>
      </c>
      <c r="E38" s="20" t="n">
        <v>1214207</v>
      </c>
      <c r="F38" s="20" t="n">
        <v>273156</v>
      </c>
      <c r="G38" s="20" t="n">
        <v>53500</v>
      </c>
      <c r="H38" s="20" t="s">
        <v>19</v>
      </c>
      <c r="I38" s="20" t="n">
        <v>55280</v>
      </c>
      <c r="J38" s="20" t="n">
        <v>47361</v>
      </c>
      <c r="K38" s="20" t="n">
        <v>7919</v>
      </c>
    </row>
    <row r="39" customFormat="false" ht="13.5" hidden="false" customHeight="true" outlineLevel="0" collapsed="false">
      <c r="A39" s="4" t="s">
        <v>49</v>
      </c>
      <c r="B39" s="20" t="n">
        <v>1739176</v>
      </c>
      <c r="C39" s="20" t="n">
        <v>1677146</v>
      </c>
      <c r="D39" s="20" t="n">
        <v>755654</v>
      </c>
      <c r="E39" s="20" t="n">
        <v>725206</v>
      </c>
      <c r="F39" s="20" t="n">
        <v>196286</v>
      </c>
      <c r="G39" s="20" t="n">
        <v>35000</v>
      </c>
      <c r="H39" s="20" t="n">
        <v>150</v>
      </c>
      <c r="I39" s="20" t="n">
        <v>26880</v>
      </c>
      <c r="J39" s="20" t="n">
        <v>25539</v>
      </c>
      <c r="K39" s="20" t="n">
        <v>1341</v>
      </c>
    </row>
    <row r="40" customFormat="false" ht="13.5" hidden="false" customHeight="true" outlineLevel="0" collapsed="false">
      <c r="A40" s="4" t="s">
        <v>50</v>
      </c>
      <c r="B40" s="20" t="n">
        <v>2836215</v>
      </c>
      <c r="C40" s="20" t="n">
        <v>2726348</v>
      </c>
      <c r="D40" s="20" t="n">
        <v>1229894</v>
      </c>
      <c r="E40" s="20" t="n">
        <v>1186173</v>
      </c>
      <c r="F40" s="20" t="n">
        <v>310281</v>
      </c>
      <c r="G40" s="20" t="n">
        <v>60000</v>
      </c>
      <c r="H40" s="20" t="n">
        <v>265</v>
      </c>
      <c r="I40" s="20" t="n">
        <v>49602</v>
      </c>
      <c r="J40" s="20" t="n">
        <v>34529</v>
      </c>
      <c r="K40" s="20" t="n">
        <v>15073</v>
      </c>
    </row>
    <row r="41" customFormat="false" ht="13.5" hidden="false" customHeight="true" outlineLevel="0" collapsed="false">
      <c r="A41" s="4" t="s">
        <v>51</v>
      </c>
      <c r="B41" s="20" t="n">
        <v>4194213</v>
      </c>
      <c r="C41" s="20" t="n">
        <v>4095259</v>
      </c>
      <c r="D41" s="20" t="n">
        <v>1793003</v>
      </c>
      <c r="E41" s="20" t="n">
        <v>1835343</v>
      </c>
      <c r="F41" s="20" t="n">
        <v>466913</v>
      </c>
      <c r="G41" s="20" t="n">
        <v>24675</v>
      </c>
      <c r="H41" s="20" t="s">
        <v>19</v>
      </c>
      <c r="I41" s="20" t="n">
        <v>74279</v>
      </c>
      <c r="J41" s="20" t="n">
        <v>64795</v>
      </c>
      <c r="K41" s="20" t="n">
        <v>9484</v>
      </c>
    </row>
    <row r="42" customFormat="false" ht="13.5" hidden="false" customHeight="true" outlineLevel="0" collapsed="false">
      <c r="A42" s="4" t="s">
        <v>52</v>
      </c>
      <c r="B42" s="20" t="n">
        <v>5558342</v>
      </c>
      <c r="C42" s="20" t="n">
        <v>5456405</v>
      </c>
      <c r="D42" s="20" t="n">
        <v>2336942</v>
      </c>
      <c r="E42" s="20" t="n">
        <v>2485082</v>
      </c>
      <c r="F42" s="20" t="n">
        <v>634381</v>
      </c>
      <c r="G42" s="20" t="s">
        <v>19</v>
      </c>
      <c r="H42" s="20" t="s">
        <v>19</v>
      </c>
      <c r="I42" s="20" t="n">
        <v>101937</v>
      </c>
      <c r="J42" s="20" t="n">
        <v>94697</v>
      </c>
      <c r="K42" s="20" t="n">
        <v>7240</v>
      </c>
    </row>
    <row r="43" customFormat="false" ht="13.5" hidden="false" customHeight="true" outlineLevel="0" collapsed="false">
      <c r="A43" s="4" t="s">
        <v>53</v>
      </c>
      <c r="B43" s="20" t="n">
        <v>4248306</v>
      </c>
      <c r="C43" s="20" t="n">
        <v>4167684</v>
      </c>
      <c r="D43" s="20" t="n">
        <v>1802603</v>
      </c>
      <c r="E43" s="20" t="n">
        <v>1881768</v>
      </c>
      <c r="F43" s="20" t="n">
        <v>483313</v>
      </c>
      <c r="G43" s="20" t="n">
        <v>74</v>
      </c>
      <c r="H43" s="20" t="n">
        <v>81</v>
      </c>
      <c r="I43" s="20" t="n">
        <v>80467</v>
      </c>
      <c r="J43" s="20" t="n">
        <v>60493</v>
      </c>
      <c r="K43" s="20" t="n">
        <v>19974</v>
      </c>
    </row>
    <row r="44" customFormat="false" ht="13.5" hidden="false" customHeight="true" outlineLevel="0" collapsed="false">
      <c r="A44" s="4" t="s">
        <v>54</v>
      </c>
      <c r="B44" s="20" t="n">
        <v>2482872</v>
      </c>
      <c r="C44" s="20" t="n">
        <v>2438842</v>
      </c>
      <c r="D44" s="20" t="n">
        <v>1071631</v>
      </c>
      <c r="E44" s="20" t="n">
        <v>1130282</v>
      </c>
      <c r="F44" s="20" t="n">
        <v>236929</v>
      </c>
      <c r="G44" s="20" t="n">
        <v>1920</v>
      </c>
      <c r="H44" s="20" t="s">
        <v>19</v>
      </c>
      <c r="I44" s="20" t="n">
        <v>42110</v>
      </c>
      <c r="J44" s="20" t="n">
        <v>33792</v>
      </c>
      <c r="K44" s="20" t="n">
        <v>8318</v>
      </c>
    </row>
    <row r="45" customFormat="false" ht="13.5" hidden="false" customHeight="true" outlineLevel="0" collapsed="false">
      <c r="A45" s="4" t="s">
        <v>55</v>
      </c>
      <c r="B45" s="20" t="n">
        <v>2483079</v>
      </c>
      <c r="C45" s="20" t="n">
        <v>2385497</v>
      </c>
      <c r="D45" s="20" t="n">
        <v>1061821</v>
      </c>
      <c r="E45" s="20" t="n">
        <v>1039295</v>
      </c>
      <c r="F45" s="20" t="n">
        <v>284381</v>
      </c>
      <c r="G45" s="20" t="n">
        <v>55000</v>
      </c>
      <c r="H45" s="20" t="n">
        <v>2</v>
      </c>
      <c r="I45" s="20" t="n">
        <v>42580</v>
      </c>
      <c r="J45" s="20" t="n">
        <v>34896</v>
      </c>
      <c r="K45" s="20" t="n">
        <v>7684</v>
      </c>
    </row>
    <row r="46" customFormat="false" ht="13.5" hidden="false" customHeight="true" outlineLevel="0" collapsed="false">
      <c r="A46" s="4" t="s">
        <v>56</v>
      </c>
      <c r="B46" s="20" t="n">
        <v>4396266</v>
      </c>
      <c r="C46" s="20" t="n">
        <v>4330830</v>
      </c>
      <c r="D46" s="20" t="n">
        <v>1928990</v>
      </c>
      <c r="E46" s="20" t="n">
        <v>1920690</v>
      </c>
      <c r="F46" s="20" t="n">
        <v>481150</v>
      </c>
      <c r="G46" s="20" t="s">
        <v>19</v>
      </c>
      <c r="H46" s="20" t="n">
        <v>896</v>
      </c>
      <c r="I46" s="20" t="n">
        <v>64540</v>
      </c>
      <c r="J46" s="20" t="n">
        <v>54499</v>
      </c>
      <c r="K46" s="20" t="n">
        <v>10041</v>
      </c>
    </row>
    <row r="47" customFormat="false" ht="13.5" hidden="false" customHeight="true" outlineLevel="0" collapsed="false">
      <c r="A47" s="4" t="s">
        <v>57</v>
      </c>
      <c r="B47" s="20" t="n">
        <v>2470025</v>
      </c>
      <c r="C47" s="20" t="n">
        <v>2416652</v>
      </c>
      <c r="D47" s="20" t="n">
        <v>1098745</v>
      </c>
      <c r="E47" s="20" t="n">
        <v>1092042</v>
      </c>
      <c r="F47" s="20" t="n">
        <v>225865</v>
      </c>
      <c r="G47" s="20" t="n">
        <v>29653</v>
      </c>
      <c r="H47" s="20" t="n">
        <v>190</v>
      </c>
      <c r="I47" s="20" t="n">
        <v>23530</v>
      </c>
      <c r="J47" s="20" t="n">
        <v>21014</v>
      </c>
      <c r="K47" s="20" t="n">
        <v>2516</v>
      </c>
    </row>
    <row r="48" customFormat="false" ht="13.5" hidden="false" customHeight="true" outlineLevel="0" collapsed="false">
      <c r="A48" s="4" t="s">
        <v>58</v>
      </c>
      <c r="B48" s="20" t="n">
        <v>10363405</v>
      </c>
      <c r="C48" s="20" t="n">
        <v>10005168</v>
      </c>
      <c r="D48" s="20" t="n">
        <v>4496447</v>
      </c>
      <c r="E48" s="20" t="n">
        <v>4463366</v>
      </c>
      <c r="F48" s="20" t="n">
        <v>1045355</v>
      </c>
      <c r="G48" s="20" t="n">
        <v>185852</v>
      </c>
      <c r="H48" s="20" t="n">
        <v>180</v>
      </c>
      <c r="I48" s="20" t="n">
        <v>172205</v>
      </c>
      <c r="J48" s="20" t="n">
        <v>135864</v>
      </c>
      <c r="K48" s="20" t="n">
        <v>36341</v>
      </c>
    </row>
    <row r="49" customFormat="false" ht="13.5" hidden="false" customHeight="true" outlineLevel="0" collapsed="false">
      <c r="A49" s="4" t="s">
        <v>59</v>
      </c>
      <c r="B49" s="20" t="n">
        <v>2534107</v>
      </c>
      <c r="C49" s="20" t="n">
        <v>2507107</v>
      </c>
      <c r="D49" s="20" t="n">
        <v>1094633</v>
      </c>
      <c r="E49" s="20" t="n">
        <v>1158819</v>
      </c>
      <c r="F49" s="20" t="n">
        <v>253655</v>
      </c>
      <c r="G49" s="20" t="s">
        <v>19</v>
      </c>
      <c r="H49" s="20" t="n">
        <v>322</v>
      </c>
      <c r="I49" s="20" t="n">
        <v>26678</v>
      </c>
      <c r="J49" s="20" t="n">
        <v>24329</v>
      </c>
      <c r="K49" s="20" t="n">
        <v>2349</v>
      </c>
    </row>
    <row r="50" customFormat="false" ht="13.5" hidden="false" customHeight="true" outlineLevel="0" collapsed="false">
      <c r="A50" s="4" t="s">
        <v>60</v>
      </c>
      <c r="B50" s="20" t="n">
        <v>4436770</v>
      </c>
      <c r="C50" s="20" t="n">
        <v>4366480</v>
      </c>
      <c r="D50" s="20" t="n">
        <v>1991049</v>
      </c>
      <c r="E50" s="20" t="n">
        <v>1969590</v>
      </c>
      <c r="F50" s="20" t="n">
        <v>405841</v>
      </c>
      <c r="G50" s="20" t="s">
        <v>19</v>
      </c>
      <c r="H50" s="20" t="s">
        <v>19</v>
      </c>
      <c r="I50" s="20" t="n">
        <v>70290</v>
      </c>
      <c r="J50" s="20" t="n">
        <v>58034</v>
      </c>
      <c r="K50" s="20" t="n">
        <v>12256</v>
      </c>
    </row>
    <row r="51" customFormat="false" ht="13.5" hidden="false" customHeight="true" outlineLevel="0" collapsed="false">
      <c r="A51" s="4" t="s">
        <v>61</v>
      </c>
      <c r="B51" s="20" t="n">
        <v>5078082</v>
      </c>
      <c r="C51" s="20" t="n">
        <v>4912191</v>
      </c>
      <c r="D51" s="20" t="n">
        <v>2162051</v>
      </c>
      <c r="E51" s="20" t="n">
        <v>2300799</v>
      </c>
      <c r="F51" s="20" t="n">
        <v>449341</v>
      </c>
      <c r="G51" s="20" t="n">
        <v>57692</v>
      </c>
      <c r="H51" s="20" t="s">
        <v>19</v>
      </c>
      <c r="I51" s="20" t="n">
        <v>108199</v>
      </c>
      <c r="J51" s="20" t="n">
        <v>67923</v>
      </c>
      <c r="K51" s="20" t="n">
        <v>40276</v>
      </c>
    </row>
    <row r="52" customFormat="false" ht="13.5" hidden="false" customHeight="true" outlineLevel="0" collapsed="false">
      <c r="A52" s="4" t="s">
        <v>62</v>
      </c>
      <c r="B52" s="20" t="n">
        <v>3540536</v>
      </c>
      <c r="C52" s="20" t="n">
        <v>3476252</v>
      </c>
      <c r="D52" s="20" t="n">
        <v>1539131</v>
      </c>
      <c r="E52" s="20" t="n">
        <v>1659893</v>
      </c>
      <c r="F52" s="20" t="n">
        <v>277228</v>
      </c>
      <c r="G52" s="20" t="s">
        <v>19</v>
      </c>
      <c r="H52" s="20" t="s">
        <v>19</v>
      </c>
      <c r="I52" s="20" t="n">
        <v>64284</v>
      </c>
      <c r="J52" s="20" t="n">
        <v>52456</v>
      </c>
      <c r="K52" s="20" t="n">
        <v>11828</v>
      </c>
    </row>
    <row r="53" customFormat="false" ht="13.5" hidden="false" customHeight="true" outlineLevel="0" collapsed="false">
      <c r="A53" s="4" t="s">
        <v>63</v>
      </c>
      <c r="B53" s="20" t="n">
        <v>3403804</v>
      </c>
      <c r="C53" s="20" t="n">
        <v>3337545</v>
      </c>
      <c r="D53" s="20" t="n">
        <v>1498963</v>
      </c>
      <c r="E53" s="20" t="n">
        <v>1534549</v>
      </c>
      <c r="F53" s="20" t="n">
        <v>304033</v>
      </c>
      <c r="G53" s="20" t="s">
        <v>19</v>
      </c>
      <c r="H53" s="20" t="s">
        <v>19</v>
      </c>
      <c r="I53" s="20" t="n">
        <v>66259</v>
      </c>
      <c r="J53" s="20" t="n">
        <v>55863</v>
      </c>
      <c r="K53" s="20" t="n">
        <v>10396</v>
      </c>
    </row>
    <row r="54" customFormat="false" ht="13.5" hidden="false" customHeight="true" outlineLevel="0" collapsed="false">
      <c r="A54" s="10" t="s">
        <v>64</v>
      </c>
      <c r="B54" s="21" t="n">
        <v>5744693</v>
      </c>
      <c r="C54" s="21" t="n">
        <v>5578294</v>
      </c>
      <c r="D54" s="21" t="n">
        <v>2531944</v>
      </c>
      <c r="E54" s="21" t="n">
        <v>2483646</v>
      </c>
      <c r="F54" s="21" t="n">
        <v>562704</v>
      </c>
      <c r="G54" s="21" t="n">
        <v>73000</v>
      </c>
      <c r="H54" s="21" t="n">
        <v>1098</v>
      </c>
      <c r="I54" s="21" t="n">
        <v>92301</v>
      </c>
      <c r="J54" s="21" t="n">
        <v>72465</v>
      </c>
      <c r="K54" s="21" t="n">
        <v>198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51Z</dcterms:created>
  <dc:creator>m</dc:creator>
  <dc:description/>
  <dc:language>en-US</dc:language>
  <cp:lastModifiedBy>m</cp:lastModifiedBy>
  <dcterms:modified xsi:type="dcterms:W3CDTF">2020-12-17T10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