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3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65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表　学校教育費消費的支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全学校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8.5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849982024</v>
      </c>
      <c r="C8" s="19" t="n">
        <v>826679919</v>
      </c>
      <c r="D8" s="19" t="n">
        <v>257222526</v>
      </c>
      <c r="E8" s="19" t="n">
        <v>452890463</v>
      </c>
      <c r="F8" s="19" t="n">
        <v>116566930</v>
      </c>
      <c r="G8" s="19" t="n">
        <v>4076360</v>
      </c>
      <c r="H8" s="19" t="n">
        <v>105332</v>
      </c>
      <c r="I8" s="19" t="n">
        <v>19120413</v>
      </c>
      <c r="J8" s="19" t="n">
        <v>15928593</v>
      </c>
      <c r="K8" s="19" t="n">
        <v>3191820</v>
      </c>
    </row>
    <row r="9" customFormat="false" ht="13.5" hidden="false" customHeight="true" outlineLevel="0" collapsed="false">
      <c r="A9" s="4" t="s">
        <v>18</v>
      </c>
      <c r="B9" s="20" t="n">
        <v>51779089</v>
      </c>
      <c r="C9" s="20" t="n">
        <v>50731123</v>
      </c>
      <c r="D9" s="20" t="n">
        <v>16813041</v>
      </c>
      <c r="E9" s="20" t="n">
        <v>27323177</v>
      </c>
      <c r="F9" s="20" t="n">
        <v>6594905</v>
      </c>
      <c r="G9" s="20" t="s">
        <v>19</v>
      </c>
      <c r="H9" s="20" t="n">
        <v>1020</v>
      </c>
      <c r="I9" s="20" t="n">
        <v>1046946</v>
      </c>
      <c r="J9" s="20" t="n">
        <v>966472</v>
      </c>
      <c r="K9" s="20" t="n">
        <v>80474</v>
      </c>
    </row>
    <row r="10" customFormat="false" ht="13.5" hidden="false" customHeight="true" outlineLevel="0" collapsed="false">
      <c r="A10" s="4" t="s">
        <v>20</v>
      </c>
      <c r="B10" s="20" t="n">
        <v>14248199</v>
      </c>
      <c r="C10" s="20" t="n">
        <v>13769224</v>
      </c>
      <c r="D10" s="20" t="n">
        <v>4965355</v>
      </c>
      <c r="E10" s="20" t="n">
        <v>7272978</v>
      </c>
      <c r="F10" s="20" t="n">
        <v>1530891</v>
      </c>
      <c r="G10" s="20" t="n">
        <v>240000</v>
      </c>
      <c r="H10" s="20" t="n">
        <v>245</v>
      </c>
      <c r="I10" s="20" t="n">
        <v>238730</v>
      </c>
      <c r="J10" s="20" t="n">
        <v>213650</v>
      </c>
      <c r="K10" s="20" t="n">
        <v>25080</v>
      </c>
    </row>
    <row r="11" customFormat="false" ht="13.5" hidden="false" customHeight="true" outlineLevel="0" collapsed="false">
      <c r="A11" s="4" t="s">
        <v>21</v>
      </c>
      <c r="B11" s="20" t="n">
        <v>15353917</v>
      </c>
      <c r="C11" s="20" t="n">
        <v>15151118</v>
      </c>
      <c r="D11" s="20" t="n">
        <v>5341695</v>
      </c>
      <c r="E11" s="20" t="n">
        <v>8268228</v>
      </c>
      <c r="F11" s="20" t="n">
        <v>1541195</v>
      </c>
      <c r="G11" s="20" t="s">
        <v>19</v>
      </c>
      <c r="H11" s="20" t="n">
        <v>2503</v>
      </c>
      <c r="I11" s="20" t="n">
        <v>200296</v>
      </c>
      <c r="J11" s="20" t="n">
        <v>184429</v>
      </c>
      <c r="K11" s="20" t="n">
        <v>15867</v>
      </c>
    </row>
    <row r="12" customFormat="false" ht="13.5" hidden="false" customHeight="true" outlineLevel="0" collapsed="false">
      <c r="A12" s="4" t="s">
        <v>22</v>
      </c>
      <c r="B12" s="20" t="n">
        <v>15426420</v>
      </c>
      <c r="C12" s="20" t="n">
        <v>15118173</v>
      </c>
      <c r="D12" s="20" t="n">
        <v>5039083</v>
      </c>
      <c r="E12" s="20" t="n">
        <v>8050634</v>
      </c>
      <c r="F12" s="20" t="n">
        <v>2028456</v>
      </c>
      <c r="G12" s="20" t="s">
        <v>19</v>
      </c>
      <c r="H12" s="20" t="n">
        <v>120</v>
      </c>
      <c r="I12" s="20" t="n">
        <v>308127</v>
      </c>
      <c r="J12" s="20" t="n">
        <v>255024</v>
      </c>
      <c r="K12" s="20" t="n">
        <v>53103</v>
      </c>
    </row>
    <row r="13" customFormat="false" ht="13.5" hidden="false" customHeight="true" outlineLevel="0" collapsed="false">
      <c r="A13" s="4" t="s">
        <v>23</v>
      </c>
      <c r="B13" s="20" t="n">
        <v>14030727</v>
      </c>
      <c r="C13" s="20" t="n">
        <v>13537175</v>
      </c>
      <c r="D13" s="20" t="n">
        <v>4449963</v>
      </c>
      <c r="E13" s="20" t="n">
        <v>7367047</v>
      </c>
      <c r="F13" s="20" t="n">
        <v>1720165</v>
      </c>
      <c r="G13" s="20" t="n">
        <v>264172</v>
      </c>
      <c r="H13" s="20" t="n">
        <v>57</v>
      </c>
      <c r="I13" s="20" t="n">
        <v>229323</v>
      </c>
      <c r="J13" s="20" t="n">
        <v>195557</v>
      </c>
      <c r="K13" s="20" t="n">
        <v>33766</v>
      </c>
    </row>
    <row r="14" customFormat="false" ht="13.5" hidden="false" customHeight="true" outlineLevel="0" collapsed="false">
      <c r="A14" s="4" t="s">
        <v>24</v>
      </c>
      <c r="B14" s="20" t="n">
        <v>14209699</v>
      </c>
      <c r="C14" s="20" t="n">
        <v>13954018</v>
      </c>
      <c r="D14" s="20" t="n">
        <v>4438184</v>
      </c>
      <c r="E14" s="20" t="n">
        <v>7764391</v>
      </c>
      <c r="F14" s="20" t="n">
        <v>1751443</v>
      </c>
      <c r="G14" s="20" t="s">
        <v>19</v>
      </c>
      <c r="H14" s="20" t="n">
        <v>1157</v>
      </c>
      <c r="I14" s="20" t="n">
        <v>254524</v>
      </c>
      <c r="J14" s="20" t="n">
        <v>212574</v>
      </c>
      <c r="K14" s="20" t="n">
        <v>41950</v>
      </c>
    </row>
    <row r="15" customFormat="false" ht="13.5" hidden="false" customHeight="true" outlineLevel="0" collapsed="false">
      <c r="A15" s="4" t="s">
        <v>25</v>
      </c>
      <c r="B15" s="20" t="n">
        <v>20580532</v>
      </c>
      <c r="C15" s="20" t="n">
        <v>20167701</v>
      </c>
      <c r="D15" s="20" t="n">
        <v>6665780</v>
      </c>
      <c r="E15" s="20" t="n">
        <v>11555341</v>
      </c>
      <c r="F15" s="20" t="n">
        <v>1946580</v>
      </c>
      <c r="G15" s="20" t="s">
        <v>19</v>
      </c>
      <c r="H15" s="20" t="n">
        <v>90</v>
      </c>
      <c r="I15" s="20" t="n">
        <v>412741</v>
      </c>
      <c r="J15" s="20" t="n">
        <v>383993</v>
      </c>
      <c r="K15" s="20" t="n">
        <v>28748</v>
      </c>
    </row>
    <row r="16" customFormat="false" ht="13.5" hidden="false" customHeight="true" outlineLevel="0" collapsed="false">
      <c r="A16" s="4" t="s">
        <v>26</v>
      </c>
      <c r="B16" s="20" t="n">
        <v>18226738</v>
      </c>
      <c r="C16" s="20" t="n">
        <v>17449053</v>
      </c>
      <c r="D16" s="20" t="n">
        <v>6197513</v>
      </c>
      <c r="E16" s="20" t="n">
        <v>9574822</v>
      </c>
      <c r="F16" s="20" t="n">
        <v>1676718</v>
      </c>
      <c r="G16" s="20" t="n">
        <v>398000</v>
      </c>
      <c r="H16" s="20" t="n">
        <v>4452</v>
      </c>
      <c r="I16" s="20" t="n">
        <v>375233</v>
      </c>
      <c r="J16" s="20" t="n">
        <v>261805</v>
      </c>
      <c r="K16" s="20" t="n">
        <v>113428</v>
      </c>
    </row>
    <row r="17" customFormat="false" ht="13.5" hidden="false" customHeight="true" outlineLevel="0" collapsed="false">
      <c r="A17" s="4" t="s">
        <v>27</v>
      </c>
      <c r="B17" s="20" t="n">
        <v>13661015</v>
      </c>
      <c r="C17" s="20" t="n">
        <v>13306084</v>
      </c>
      <c r="D17" s="20" t="n">
        <v>4602995</v>
      </c>
      <c r="E17" s="20" t="n">
        <v>7423590</v>
      </c>
      <c r="F17" s="20" t="n">
        <v>1279499</v>
      </c>
      <c r="G17" s="20" t="s">
        <v>19</v>
      </c>
      <c r="H17" s="20" t="n">
        <v>359</v>
      </c>
      <c r="I17" s="20" t="n">
        <v>354572</v>
      </c>
      <c r="J17" s="20" t="n">
        <v>263810</v>
      </c>
      <c r="K17" s="20" t="n">
        <v>90762</v>
      </c>
    </row>
    <row r="18" customFormat="false" ht="13.5" hidden="false" customHeight="true" outlineLevel="0" collapsed="false">
      <c r="A18" s="4" t="s">
        <v>28</v>
      </c>
      <c r="B18" s="20" t="n">
        <v>14777696</v>
      </c>
      <c r="C18" s="20" t="n">
        <v>14478997</v>
      </c>
      <c r="D18" s="20" t="n">
        <v>4739815</v>
      </c>
      <c r="E18" s="20" t="n">
        <v>7857298</v>
      </c>
      <c r="F18" s="20" t="n">
        <v>1881884</v>
      </c>
      <c r="G18" s="20" t="s">
        <v>19</v>
      </c>
      <c r="H18" s="20" t="n">
        <v>1815</v>
      </c>
      <c r="I18" s="20" t="n">
        <v>296884</v>
      </c>
      <c r="J18" s="20" t="n">
        <v>258041</v>
      </c>
      <c r="K18" s="20" t="n">
        <v>38843</v>
      </c>
    </row>
    <row r="19" customFormat="false" ht="13.5" hidden="false" customHeight="true" outlineLevel="0" collapsed="false">
      <c r="A19" s="4" t="s">
        <v>29</v>
      </c>
      <c r="B19" s="20" t="n">
        <v>20546933</v>
      </c>
      <c r="C19" s="20" t="n">
        <v>19714712</v>
      </c>
      <c r="D19" s="20" t="n">
        <v>6536937</v>
      </c>
      <c r="E19" s="20" t="n">
        <v>10476218</v>
      </c>
      <c r="F19" s="20" t="n">
        <v>2701557</v>
      </c>
      <c r="G19" s="20" t="n">
        <v>200000</v>
      </c>
      <c r="H19" s="20" t="n">
        <v>176</v>
      </c>
      <c r="I19" s="20" t="n">
        <v>632045</v>
      </c>
      <c r="J19" s="20" t="n">
        <v>400325</v>
      </c>
      <c r="K19" s="20" t="n">
        <v>231720</v>
      </c>
    </row>
    <row r="20" customFormat="false" ht="13.5" hidden="false" customHeight="true" outlineLevel="0" collapsed="false">
      <c r="A20" s="4" t="s">
        <v>30</v>
      </c>
      <c r="B20" s="20" t="n">
        <v>19965906</v>
      </c>
      <c r="C20" s="20" t="n">
        <v>19485521</v>
      </c>
      <c r="D20" s="20" t="n">
        <v>6464201</v>
      </c>
      <c r="E20" s="20" t="n">
        <v>10667668</v>
      </c>
      <c r="F20" s="20" t="n">
        <v>2353652</v>
      </c>
      <c r="G20" s="20" t="s">
        <v>19</v>
      </c>
      <c r="H20" s="20" t="n">
        <v>4497</v>
      </c>
      <c r="I20" s="20" t="n">
        <v>475888</v>
      </c>
      <c r="J20" s="20" t="n">
        <v>412870</v>
      </c>
      <c r="K20" s="20" t="n">
        <v>63018</v>
      </c>
    </row>
    <row r="21" customFormat="false" ht="13.5" hidden="false" customHeight="true" outlineLevel="0" collapsed="false">
      <c r="A21" s="4" t="s">
        <v>31</v>
      </c>
      <c r="B21" s="20" t="n">
        <v>78217148</v>
      </c>
      <c r="C21" s="20" t="n">
        <v>76119493</v>
      </c>
      <c r="D21" s="20" t="n">
        <v>15279392</v>
      </c>
      <c r="E21" s="20" t="n">
        <v>43616339</v>
      </c>
      <c r="F21" s="20" t="n">
        <v>17223762</v>
      </c>
      <c r="G21" s="20" t="n">
        <v>698250</v>
      </c>
      <c r="H21" s="20" t="n">
        <v>38</v>
      </c>
      <c r="I21" s="20" t="n">
        <v>1399367</v>
      </c>
      <c r="J21" s="20" t="n">
        <v>1195910</v>
      </c>
      <c r="K21" s="20" t="n">
        <v>203457</v>
      </c>
    </row>
    <row r="22" customFormat="false" ht="13.5" hidden="false" customHeight="true" outlineLevel="0" collapsed="false">
      <c r="A22" s="4" t="s">
        <v>32</v>
      </c>
      <c r="B22" s="20" t="n">
        <v>25635406</v>
      </c>
      <c r="C22" s="20" t="n">
        <v>25079838</v>
      </c>
      <c r="D22" s="20" t="n">
        <v>6629372</v>
      </c>
      <c r="E22" s="20" t="n">
        <v>13092727</v>
      </c>
      <c r="F22" s="20" t="n">
        <v>5357739</v>
      </c>
      <c r="G22" s="20" t="s">
        <v>19</v>
      </c>
      <c r="H22" s="20" t="n">
        <v>362</v>
      </c>
      <c r="I22" s="20" t="n">
        <v>555206</v>
      </c>
      <c r="J22" s="20" t="n">
        <v>492936</v>
      </c>
      <c r="K22" s="20" t="n">
        <v>62270</v>
      </c>
    </row>
    <row r="23" customFormat="false" ht="13.5" hidden="false" customHeight="true" outlineLevel="0" collapsed="false">
      <c r="A23" s="4" t="s">
        <v>33</v>
      </c>
      <c r="B23" s="20" t="n">
        <v>25547617</v>
      </c>
      <c r="C23" s="20" t="n">
        <v>25029131</v>
      </c>
      <c r="D23" s="20" t="n">
        <v>8173923</v>
      </c>
      <c r="E23" s="20" t="n">
        <v>13806249</v>
      </c>
      <c r="F23" s="20" t="n">
        <v>3048959</v>
      </c>
      <c r="G23" s="20" t="s">
        <v>19</v>
      </c>
      <c r="H23" s="20" t="n">
        <v>31380</v>
      </c>
      <c r="I23" s="20" t="n">
        <v>487106</v>
      </c>
      <c r="J23" s="20" t="n">
        <v>425169</v>
      </c>
      <c r="K23" s="20" t="n">
        <v>61937</v>
      </c>
    </row>
    <row r="24" customFormat="false" ht="13.5" hidden="false" customHeight="true" outlineLevel="0" collapsed="false">
      <c r="A24" s="4" t="s">
        <v>34</v>
      </c>
      <c r="B24" s="20" t="n">
        <v>10392972</v>
      </c>
      <c r="C24" s="20" t="n">
        <v>10181843</v>
      </c>
      <c r="D24" s="20" t="n">
        <v>3160398</v>
      </c>
      <c r="E24" s="20" t="n">
        <v>5898556</v>
      </c>
      <c r="F24" s="20" t="n">
        <v>1122889</v>
      </c>
      <c r="G24" s="20" t="s">
        <v>19</v>
      </c>
      <c r="H24" s="20" t="s">
        <v>19</v>
      </c>
      <c r="I24" s="20" t="n">
        <v>211129</v>
      </c>
      <c r="J24" s="20" t="n">
        <v>167315</v>
      </c>
      <c r="K24" s="20" t="n">
        <v>43814</v>
      </c>
    </row>
    <row r="25" customFormat="false" ht="13.5" hidden="false" customHeight="true" outlineLevel="0" collapsed="false">
      <c r="A25" s="4" t="s">
        <v>35</v>
      </c>
      <c r="B25" s="20" t="n">
        <v>8598223</v>
      </c>
      <c r="C25" s="20" t="n">
        <v>8405334</v>
      </c>
      <c r="D25" s="20" t="n">
        <v>3276988</v>
      </c>
      <c r="E25" s="20" t="n">
        <v>4061324</v>
      </c>
      <c r="F25" s="20" t="n">
        <v>1067022</v>
      </c>
      <c r="G25" s="20" t="s">
        <v>19</v>
      </c>
      <c r="H25" s="20" t="n">
        <v>281</v>
      </c>
      <c r="I25" s="20" t="n">
        <v>192608</v>
      </c>
      <c r="J25" s="20" t="n">
        <v>174412</v>
      </c>
      <c r="K25" s="20" t="n">
        <v>18196</v>
      </c>
    </row>
    <row r="26" customFormat="false" ht="13.5" hidden="false" customHeight="true" outlineLevel="0" collapsed="false">
      <c r="A26" s="4" t="s">
        <v>36</v>
      </c>
      <c r="B26" s="20" t="n">
        <v>7339747</v>
      </c>
      <c r="C26" s="20" t="n">
        <v>7205885</v>
      </c>
      <c r="D26" s="20" t="n">
        <v>2280790</v>
      </c>
      <c r="E26" s="20" t="n">
        <v>4033146</v>
      </c>
      <c r="F26" s="20" t="n">
        <v>891949</v>
      </c>
      <c r="G26" s="20" t="s">
        <v>19</v>
      </c>
      <c r="H26" s="20" t="s">
        <v>19</v>
      </c>
      <c r="I26" s="20" t="n">
        <v>133862</v>
      </c>
      <c r="J26" s="20" t="n">
        <v>123512</v>
      </c>
      <c r="K26" s="20" t="n">
        <v>10350</v>
      </c>
    </row>
    <row r="27" customFormat="false" ht="13.5" hidden="false" customHeight="true" outlineLevel="0" collapsed="false">
      <c r="A27" s="4" t="s">
        <v>37</v>
      </c>
      <c r="B27" s="20" t="n">
        <v>8315156</v>
      </c>
      <c r="C27" s="20" t="n">
        <v>8114436</v>
      </c>
      <c r="D27" s="20" t="n">
        <v>2708213</v>
      </c>
      <c r="E27" s="20" t="n">
        <v>4581019</v>
      </c>
      <c r="F27" s="20" t="n">
        <v>825204</v>
      </c>
      <c r="G27" s="20" t="s">
        <v>19</v>
      </c>
      <c r="H27" s="20" t="n">
        <v>5842</v>
      </c>
      <c r="I27" s="20" t="n">
        <v>194878</v>
      </c>
      <c r="J27" s="20" t="n">
        <v>171347</v>
      </c>
      <c r="K27" s="20" t="n">
        <v>23531</v>
      </c>
    </row>
    <row r="28" customFormat="false" ht="13.5" hidden="false" customHeight="true" outlineLevel="0" collapsed="false">
      <c r="A28" s="4" t="s">
        <v>38</v>
      </c>
      <c r="B28" s="20" t="n">
        <v>21201744</v>
      </c>
      <c r="C28" s="20" t="n">
        <v>20953826</v>
      </c>
      <c r="D28" s="20" t="n">
        <v>6511145</v>
      </c>
      <c r="E28" s="20" t="n">
        <v>11667289</v>
      </c>
      <c r="F28" s="20" t="n">
        <v>2775392</v>
      </c>
      <c r="G28" s="20" t="s">
        <v>19</v>
      </c>
      <c r="H28" s="20" t="n">
        <v>8251</v>
      </c>
      <c r="I28" s="20" t="n">
        <v>239667</v>
      </c>
      <c r="J28" s="20" t="n">
        <v>227717</v>
      </c>
      <c r="K28" s="20" t="n">
        <v>11950</v>
      </c>
    </row>
    <row r="29" customFormat="false" ht="13.5" hidden="false" customHeight="true" outlineLevel="0" collapsed="false">
      <c r="A29" s="4" t="s">
        <v>39</v>
      </c>
      <c r="B29" s="20" t="n">
        <v>14176798</v>
      </c>
      <c r="C29" s="20" t="n">
        <v>13856789</v>
      </c>
      <c r="D29" s="20" t="n">
        <v>4555904</v>
      </c>
      <c r="E29" s="20" t="n">
        <v>7647363</v>
      </c>
      <c r="F29" s="20" t="n">
        <v>1653522</v>
      </c>
      <c r="G29" s="20" t="n">
        <v>5000</v>
      </c>
      <c r="H29" s="20" t="n">
        <v>6507</v>
      </c>
      <c r="I29" s="20" t="n">
        <v>308502</v>
      </c>
      <c r="J29" s="20" t="n">
        <v>272101</v>
      </c>
      <c r="K29" s="20" t="n">
        <v>36401</v>
      </c>
    </row>
    <row r="30" customFormat="false" ht="13.5" hidden="false" customHeight="true" outlineLevel="0" collapsed="false">
      <c r="A30" s="4" t="s">
        <v>40</v>
      </c>
      <c r="B30" s="20" t="n">
        <v>24283180</v>
      </c>
      <c r="C30" s="20" t="n">
        <v>23440057</v>
      </c>
      <c r="D30" s="20" t="n">
        <v>7671371</v>
      </c>
      <c r="E30" s="20" t="n">
        <v>12669598</v>
      </c>
      <c r="F30" s="20" t="n">
        <v>3099088</v>
      </c>
      <c r="G30" s="20" t="s">
        <v>19</v>
      </c>
      <c r="H30" s="20" t="n">
        <v>8000</v>
      </c>
      <c r="I30" s="20" t="n">
        <v>835123</v>
      </c>
      <c r="J30" s="20" t="n">
        <v>676701</v>
      </c>
      <c r="K30" s="20" t="n">
        <v>158422</v>
      </c>
    </row>
    <row r="31" customFormat="false" ht="13.5" hidden="false" customHeight="true" outlineLevel="0" collapsed="false">
      <c r="A31" s="4" t="s">
        <v>41</v>
      </c>
      <c r="B31" s="20" t="n">
        <v>31693044</v>
      </c>
      <c r="C31" s="20" t="n">
        <v>30621817</v>
      </c>
      <c r="D31" s="20" t="n">
        <v>8441775</v>
      </c>
      <c r="E31" s="20" t="n">
        <v>17642556</v>
      </c>
      <c r="F31" s="20" t="n">
        <v>4537486</v>
      </c>
      <c r="G31" s="20" t="s">
        <v>19</v>
      </c>
      <c r="H31" s="20" t="n">
        <v>4187</v>
      </c>
      <c r="I31" s="20" t="n">
        <v>1067040</v>
      </c>
      <c r="J31" s="20" t="n">
        <v>986142</v>
      </c>
      <c r="K31" s="20" t="n">
        <v>80898</v>
      </c>
    </row>
    <row r="32" customFormat="false" ht="13.5" hidden="false" customHeight="true" outlineLevel="0" collapsed="false">
      <c r="A32" s="4" t="s">
        <v>42</v>
      </c>
      <c r="B32" s="20" t="n">
        <v>13569431</v>
      </c>
      <c r="C32" s="20" t="n">
        <v>13327324</v>
      </c>
      <c r="D32" s="20" t="n">
        <v>4364808</v>
      </c>
      <c r="E32" s="20" t="n">
        <v>7477458</v>
      </c>
      <c r="F32" s="20" t="n">
        <v>1485058</v>
      </c>
      <c r="G32" s="20" t="s">
        <v>19</v>
      </c>
      <c r="H32" s="20" t="n">
        <v>3471</v>
      </c>
      <c r="I32" s="20" t="n">
        <v>238636</v>
      </c>
      <c r="J32" s="20" t="n">
        <v>220195</v>
      </c>
      <c r="K32" s="20" t="n">
        <v>18441</v>
      </c>
    </row>
    <row r="33" customFormat="false" ht="13.5" hidden="false" customHeight="true" outlineLevel="0" collapsed="false">
      <c r="A33" s="4" t="s">
        <v>43</v>
      </c>
      <c r="B33" s="20" t="n">
        <v>8019752</v>
      </c>
      <c r="C33" s="20" t="n">
        <v>7932162</v>
      </c>
      <c r="D33" s="20" t="n">
        <v>2564447</v>
      </c>
      <c r="E33" s="20" t="n">
        <v>4331005</v>
      </c>
      <c r="F33" s="20" t="n">
        <v>1036710</v>
      </c>
      <c r="G33" s="20" t="s">
        <v>19</v>
      </c>
      <c r="H33" s="20" t="n">
        <v>1641</v>
      </c>
      <c r="I33" s="20" t="n">
        <v>85949</v>
      </c>
      <c r="J33" s="20" t="n">
        <v>73167</v>
      </c>
      <c r="K33" s="20" t="n">
        <v>12782</v>
      </c>
    </row>
    <row r="34" customFormat="false" ht="13.5" hidden="false" customHeight="true" outlineLevel="0" collapsed="false">
      <c r="A34" s="4" t="s">
        <v>44</v>
      </c>
      <c r="B34" s="20" t="n">
        <v>17387443</v>
      </c>
      <c r="C34" s="20" t="n">
        <v>17184256</v>
      </c>
      <c r="D34" s="20" t="n">
        <v>5342632</v>
      </c>
      <c r="E34" s="20" t="n">
        <v>8387870</v>
      </c>
      <c r="F34" s="20" t="n">
        <v>3453754</v>
      </c>
      <c r="G34" s="20" t="s">
        <v>19</v>
      </c>
      <c r="H34" s="20" t="n">
        <v>1311</v>
      </c>
      <c r="I34" s="20" t="n">
        <v>201876</v>
      </c>
      <c r="J34" s="20" t="n">
        <v>160869</v>
      </c>
      <c r="K34" s="20" t="n">
        <v>41007</v>
      </c>
    </row>
    <row r="35" customFormat="false" ht="13.5" hidden="false" customHeight="true" outlineLevel="0" collapsed="false">
      <c r="A35" s="4" t="s">
        <v>45</v>
      </c>
      <c r="B35" s="20" t="n">
        <v>44639620</v>
      </c>
      <c r="C35" s="20" t="n">
        <v>42920685</v>
      </c>
      <c r="D35" s="20" t="n">
        <v>10311832</v>
      </c>
      <c r="E35" s="20" t="n">
        <v>23519839</v>
      </c>
      <c r="F35" s="20" t="n">
        <v>9089014</v>
      </c>
      <c r="G35" s="20" t="s">
        <v>19</v>
      </c>
      <c r="H35" s="20" t="n">
        <v>31</v>
      </c>
      <c r="I35" s="20" t="n">
        <v>1718904</v>
      </c>
      <c r="J35" s="20" t="n">
        <v>1141011</v>
      </c>
      <c r="K35" s="20" t="n">
        <v>577893</v>
      </c>
    </row>
    <row r="36" customFormat="false" ht="13.5" hidden="false" customHeight="true" outlineLevel="0" collapsed="false">
      <c r="A36" s="4" t="s">
        <v>46</v>
      </c>
      <c r="B36" s="20" t="n">
        <v>34612955</v>
      </c>
      <c r="C36" s="20" t="n">
        <v>33675071</v>
      </c>
      <c r="D36" s="20" t="n">
        <v>10013967</v>
      </c>
      <c r="E36" s="20" t="n">
        <v>16869951</v>
      </c>
      <c r="F36" s="20" t="n">
        <v>6791153</v>
      </c>
      <c r="G36" s="20" t="s">
        <v>19</v>
      </c>
      <c r="H36" s="20" t="n">
        <v>5320</v>
      </c>
      <c r="I36" s="20" t="n">
        <v>932564</v>
      </c>
      <c r="J36" s="20" t="n">
        <v>882084</v>
      </c>
      <c r="K36" s="20" t="n">
        <v>50480</v>
      </c>
    </row>
    <row r="37" customFormat="false" ht="13.5" hidden="false" customHeight="true" outlineLevel="0" collapsed="false">
      <c r="A37" s="4" t="s">
        <v>47</v>
      </c>
      <c r="B37" s="20" t="n">
        <v>7144634</v>
      </c>
      <c r="C37" s="20" t="n">
        <v>6906191</v>
      </c>
      <c r="D37" s="20" t="n">
        <v>2182846</v>
      </c>
      <c r="E37" s="20" t="n">
        <v>3674168</v>
      </c>
      <c r="F37" s="20" t="n">
        <v>1049177</v>
      </c>
      <c r="G37" s="20" t="s">
        <v>19</v>
      </c>
      <c r="H37" s="20" t="n">
        <v>2221</v>
      </c>
      <c r="I37" s="20" t="n">
        <v>236222</v>
      </c>
      <c r="J37" s="20" t="n">
        <v>208881</v>
      </c>
      <c r="K37" s="20" t="n">
        <v>27341</v>
      </c>
    </row>
    <row r="38" customFormat="false" ht="13.5" hidden="false" customHeight="true" outlineLevel="0" collapsed="false">
      <c r="A38" s="4" t="s">
        <v>48</v>
      </c>
      <c r="B38" s="20" t="n">
        <v>10183907</v>
      </c>
      <c r="C38" s="20" t="n">
        <v>9546242</v>
      </c>
      <c r="D38" s="20" t="n">
        <v>3270510</v>
      </c>
      <c r="E38" s="20" t="n">
        <v>5244321</v>
      </c>
      <c r="F38" s="20" t="n">
        <v>1031411</v>
      </c>
      <c r="G38" s="20" t="n">
        <v>300225</v>
      </c>
      <c r="H38" s="20" t="n">
        <v>346</v>
      </c>
      <c r="I38" s="20" t="n">
        <v>337094</v>
      </c>
      <c r="J38" s="20" t="n">
        <v>307983</v>
      </c>
      <c r="K38" s="20" t="n">
        <v>29111</v>
      </c>
    </row>
    <row r="39" customFormat="false" ht="13.5" hidden="false" customHeight="true" outlineLevel="0" collapsed="false">
      <c r="A39" s="4" t="s">
        <v>49</v>
      </c>
      <c r="B39" s="20" t="n">
        <v>6720632</v>
      </c>
      <c r="C39" s="20" t="n">
        <v>6391412</v>
      </c>
      <c r="D39" s="20" t="n">
        <v>2172817</v>
      </c>
      <c r="E39" s="20" t="n">
        <v>3631036</v>
      </c>
      <c r="F39" s="20" t="n">
        <v>587559</v>
      </c>
      <c r="G39" s="20" t="n">
        <v>190000</v>
      </c>
      <c r="H39" s="20" t="n">
        <v>180</v>
      </c>
      <c r="I39" s="20" t="n">
        <v>139040</v>
      </c>
      <c r="J39" s="20" t="n">
        <v>132539</v>
      </c>
      <c r="K39" s="20" t="n">
        <v>6501</v>
      </c>
    </row>
    <row r="40" customFormat="false" ht="13.5" hidden="false" customHeight="true" outlineLevel="0" collapsed="false">
      <c r="A40" s="4" t="s">
        <v>50</v>
      </c>
      <c r="B40" s="20" t="n">
        <v>9538879</v>
      </c>
      <c r="C40" s="20" t="n">
        <v>9147865</v>
      </c>
      <c r="D40" s="20" t="n">
        <v>3121465</v>
      </c>
      <c r="E40" s="20" t="n">
        <v>5038020</v>
      </c>
      <c r="F40" s="20" t="n">
        <v>988380</v>
      </c>
      <c r="G40" s="20" t="n">
        <v>200000</v>
      </c>
      <c r="H40" s="20" t="n">
        <v>508</v>
      </c>
      <c r="I40" s="20" t="n">
        <v>190506</v>
      </c>
      <c r="J40" s="20" t="n">
        <v>158365</v>
      </c>
      <c r="K40" s="20" t="n">
        <v>32141</v>
      </c>
    </row>
    <row r="41" customFormat="false" ht="13.5" hidden="false" customHeight="true" outlineLevel="0" collapsed="false">
      <c r="A41" s="4" t="s">
        <v>51</v>
      </c>
      <c r="B41" s="20" t="n">
        <v>15777003</v>
      </c>
      <c r="C41" s="20" t="n">
        <v>15339778</v>
      </c>
      <c r="D41" s="20" t="n">
        <v>4880105</v>
      </c>
      <c r="E41" s="20" t="n">
        <v>8335955</v>
      </c>
      <c r="F41" s="20" t="n">
        <v>2123718</v>
      </c>
      <c r="G41" s="20" t="n">
        <v>107537</v>
      </c>
      <c r="H41" s="20" t="n">
        <v>586</v>
      </c>
      <c r="I41" s="20" t="n">
        <v>329102</v>
      </c>
      <c r="J41" s="20" t="n">
        <v>284698</v>
      </c>
      <c r="K41" s="20" t="n">
        <v>44404</v>
      </c>
    </row>
    <row r="42" customFormat="false" ht="13.5" hidden="false" customHeight="true" outlineLevel="0" collapsed="false">
      <c r="A42" s="4" t="s">
        <v>52</v>
      </c>
      <c r="B42" s="20" t="n">
        <v>20652290</v>
      </c>
      <c r="C42" s="20" t="n">
        <v>20232974</v>
      </c>
      <c r="D42" s="20" t="n">
        <v>6603354</v>
      </c>
      <c r="E42" s="20" t="n">
        <v>11150288</v>
      </c>
      <c r="F42" s="20" t="n">
        <v>2479332</v>
      </c>
      <c r="G42" s="20" t="s">
        <v>19</v>
      </c>
      <c r="H42" s="20" t="n">
        <v>1076</v>
      </c>
      <c r="I42" s="20" t="n">
        <v>418240</v>
      </c>
      <c r="J42" s="20" t="n">
        <v>397839</v>
      </c>
      <c r="K42" s="20" t="n">
        <v>20401</v>
      </c>
    </row>
    <row r="43" customFormat="false" ht="13.5" hidden="false" customHeight="true" outlineLevel="0" collapsed="false">
      <c r="A43" s="4" t="s">
        <v>53</v>
      </c>
      <c r="B43" s="20" t="n">
        <v>14450582</v>
      </c>
      <c r="C43" s="20" t="n">
        <v>14140215</v>
      </c>
      <c r="D43" s="20" t="n">
        <v>4543794</v>
      </c>
      <c r="E43" s="20" t="n">
        <v>8037021</v>
      </c>
      <c r="F43" s="20" t="n">
        <v>1559400</v>
      </c>
      <c r="G43" s="20" t="n">
        <v>1227</v>
      </c>
      <c r="H43" s="20" t="n">
        <v>141</v>
      </c>
      <c r="I43" s="20" t="n">
        <v>308999</v>
      </c>
      <c r="J43" s="20" t="n">
        <v>258129</v>
      </c>
      <c r="K43" s="20" t="n">
        <v>50870</v>
      </c>
    </row>
    <row r="44" customFormat="false" ht="13.5" hidden="false" customHeight="true" outlineLevel="0" collapsed="false">
      <c r="A44" s="4" t="s">
        <v>54</v>
      </c>
      <c r="B44" s="20" t="n">
        <v>8955693</v>
      </c>
      <c r="C44" s="20" t="n">
        <v>8733725</v>
      </c>
      <c r="D44" s="20" t="n">
        <v>2763180</v>
      </c>
      <c r="E44" s="20" t="n">
        <v>4944207</v>
      </c>
      <c r="F44" s="20" t="n">
        <v>1026338</v>
      </c>
      <c r="G44" s="20" t="n">
        <v>3551</v>
      </c>
      <c r="H44" s="20" t="s">
        <v>19</v>
      </c>
      <c r="I44" s="20" t="n">
        <v>218417</v>
      </c>
      <c r="J44" s="20" t="n">
        <v>188943</v>
      </c>
      <c r="K44" s="20" t="n">
        <v>29474</v>
      </c>
    </row>
    <row r="45" customFormat="false" ht="13.5" hidden="false" customHeight="true" outlineLevel="0" collapsed="false">
      <c r="A45" s="4" t="s">
        <v>55</v>
      </c>
      <c r="B45" s="20" t="n">
        <v>8913372</v>
      </c>
      <c r="C45" s="20" t="n">
        <v>8521355</v>
      </c>
      <c r="D45" s="20" t="n">
        <v>2665633</v>
      </c>
      <c r="E45" s="20" t="n">
        <v>4678440</v>
      </c>
      <c r="F45" s="20" t="n">
        <v>1177282</v>
      </c>
      <c r="G45" s="20" t="n">
        <v>190000</v>
      </c>
      <c r="H45" s="20" t="n">
        <v>60</v>
      </c>
      <c r="I45" s="20" t="n">
        <v>201957</v>
      </c>
      <c r="J45" s="20" t="n">
        <v>153360</v>
      </c>
      <c r="K45" s="20" t="n">
        <v>48597</v>
      </c>
    </row>
    <row r="46" customFormat="false" ht="13.5" hidden="false" customHeight="true" outlineLevel="0" collapsed="false">
      <c r="A46" s="4" t="s">
        <v>56</v>
      </c>
      <c r="B46" s="20" t="n">
        <v>14154034</v>
      </c>
      <c r="C46" s="20" t="n">
        <v>13812798</v>
      </c>
      <c r="D46" s="20" t="n">
        <v>4815205</v>
      </c>
      <c r="E46" s="20" t="n">
        <v>7632614</v>
      </c>
      <c r="F46" s="20" t="n">
        <v>1364979</v>
      </c>
      <c r="G46" s="20" t="s">
        <v>19</v>
      </c>
      <c r="H46" s="20" t="n">
        <v>1090</v>
      </c>
      <c r="I46" s="20" t="n">
        <v>340146</v>
      </c>
      <c r="J46" s="20" t="n">
        <v>290222</v>
      </c>
      <c r="K46" s="20" t="n">
        <v>49924</v>
      </c>
    </row>
    <row r="47" customFormat="false" ht="13.5" hidden="false" customHeight="true" outlineLevel="0" collapsed="false">
      <c r="A47" s="4" t="s">
        <v>57</v>
      </c>
      <c r="B47" s="20" t="n">
        <v>8467339</v>
      </c>
      <c r="C47" s="20" t="n">
        <v>8216184</v>
      </c>
      <c r="D47" s="20" t="n">
        <v>2942637</v>
      </c>
      <c r="E47" s="20" t="n">
        <v>4565219</v>
      </c>
      <c r="F47" s="20" t="n">
        <v>708328</v>
      </c>
      <c r="G47" s="20" t="n">
        <v>138000</v>
      </c>
      <c r="H47" s="20" t="n">
        <v>215</v>
      </c>
      <c r="I47" s="20" t="n">
        <v>112940</v>
      </c>
      <c r="J47" s="20" t="n">
        <v>104748</v>
      </c>
      <c r="K47" s="20" t="n">
        <v>8192</v>
      </c>
    </row>
    <row r="48" customFormat="false" ht="13.5" hidden="false" customHeight="true" outlineLevel="0" collapsed="false">
      <c r="A48" s="4" t="s">
        <v>58</v>
      </c>
      <c r="B48" s="20" t="n">
        <v>35476496</v>
      </c>
      <c r="C48" s="20" t="n">
        <v>34026642</v>
      </c>
      <c r="D48" s="20" t="n">
        <v>11587229</v>
      </c>
      <c r="E48" s="20" t="n">
        <v>18092667</v>
      </c>
      <c r="F48" s="20" t="n">
        <v>4346746</v>
      </c>
      <c r="G48" s="20" t="n">
        <v>612000</v>
      </c>
      <c r="H48" s="20" t="n">
        <v>430</v>
      </c>
      <c r="I48" s="20" t="n">
        <v>837424</v>
      </c>
      <c r="J48" s="20" t="n">
        <v>662073</v>
      </c>
      <c r="K48" s="20" t="n">
        <v>175351</v>
      </c>
    </row>
    <row r="49" customFormat="false" ht="13.5" hidden="false" customHeight="true" outlineLevel="0" collapsed="false">
      <c r="A49" s="4" t="s">
        <v>59</v>
      </c>
      <c r="B49" s="20" t="n">
        <v>8625904</v>
      </c>
      <c r="C49" s="20" t="n">
        <v>8443314</v>
      </c>
      <c r="D49" s="20" t="n">
        <v>2782987</v>
      </c>
      <c r="E49" s="20" t="n">
        <v>4945565</v>
      </c>
      <c r="F49" s="20" t="n">
        <v>714762</v>
      </c>
      <c r="G49" s="20" t="s">
        <v>19</v>
      </c>
      <c r="H49" s="20" t="n">
        <v>1075</v>
      </c>
      <c r="I49" s="20" t="n">
        <v>181515</v>
      </c>
      <c r="J49" s="20" t="n">
        <v>112615</v>
      </c>
      <c r="K49" s="20" t="n">
        <v>68900</v>
      </c>
    </row>
    <row r="50" customFormat="false" ht="13.5" hidden="false" customHeight="true" outlineLevel="0" collapsed="false">
      <c r="A50" s="4" t="s">
        <v>60</v>
      </c>
      <c r="B50" s="20" t="n">
        <v>14965911</v>
      </c>
      <c r="C50" s="20" t="n">
        <v>14673458</v>
      </c>
      <c r="D50" s="20" t="n">
        <v>5217909</v>
      </c>
      <c r="E50" s="20" t="n">
        <v>8020196</v>
      </c>
      <c r="F50" s="20" t="n">
        <v>1435353</v>
      </c>
      <c r="G50" s="20" t="s">
        <v>19</v>
      </c>
      <c r="H50" s="20" t="n">
        <v>130</v>
      </c>
      <c r="I50" s="20" t="n">
        <v>292323</v>
      </c>
      <c r="J50" s="20" t="n">
        <v>251179</v>
      </c>
      <c r="K50" s="20" t="n">
        <v>41144</v>
      </c>
    </row>
    <row r="51" customFormat="false" ht="13.5" hidden="false" customHeight="true" outlineLevel="0" collapsed="false">
      <c r="A51" s="4" t="s">
        <v>61</v>
      </c>
      <c r="B51" s="20" t="n">
        <v>16903240</v>
      </c>
      <c r="C51" s="20" t="n">
        <v>16276041</v>
      </c>
      <c r="D51" s="20" t="n">
        <v>5825654</v>
      </c>
      <c r="E51" s="20" t="n">
        <v>8919039</v>
      </c>
      <c r="F51" s="20" t="n">
        <v>1531348</v>
      </c>
      <c r="G51" s="20" t="n">
        <v>251998</v>
      </c>
      <c r="H51" s="20" t="n">
        <v>696</v>
      </c>
      <c r="I51" s="20" t="n">
        <v>374505</v>
      </c>
      <c r="J51" s="20" t="n">
        <v>223036</v>
      </c>
      <c r="K51" s="20" t="n">
        <v>151469</v>
      </c>
    </row>
    <row r="52" customFormat="false" ht="13.5" hidden="false" customHeight="true" outlineLevel="0" collapsed="false">
      <c r="A52" s="4" t="s">
        <v>62</v>
      </c>
      <c r="B52" s="20" t="n">
        <v>13052155</v>
      </c>
      <c r="C52" s="20" t="n">
        <v>12666462</v>
      </c>
      <c r="D52" s="20" t="n">
        <v>4120413</v>
      </c>
      <c r="E52" s="20" t="n">
        <v>7430663</v>
      </c>
      <c r="F52" s="20" t="n">
        <v>1115386</v>
      </c>
      <c r="G52" s="20" t="s">
        <v>19</v>
      </c>
      <c r="H52" s="20" t="n">
        <v>340</v>
      </c>
      <c r="I52" s="20" t="n">
        <v>385353</v>
      </c>
      <c r="J52" s="20" t="n">
        <v>293784</v>
      </c>
      <c r="K52" s="20" t="n">
        <v>91569</v>
      </c>
    </row>
    <row r="53" customFormat="false" ht="13.5" hidden="false" customHeight="true" outlineLevel="0" collapsed="false">
      <c r="A53" s="4" t="s">
        <v>63</v>
      </c>
      <c r="B53" s="20" t="n">
        <v>10974086</v>
      </c>
      <c r="C53" s="20" t="n">
        <v>10705216</v>
      </c>
      <c r="D53" s="20" t="n">
        <v>3751743</v>
      </c>
      <c r="E53" s="20" t="n">
        <v>6087425</v>
      </c>
      <c r="F53" s="20" t="n">
        <v>866048</v>
      </c>
      <c r="G53" s="20" t="s">
        <v>19</v>
      </c>
      <c r="H53" s="20" t="n">
        <v>62</v>
      </c>
      <c r="I53" s="20" t="n">
        <v>268808</v>
      </c>
      <c r="J53" s="20" t="n">
        <v>235588</v>
      </c>
      <c r="K53" s="20" t="n">
        <v>33220</v>
      </c>
    </row>
    <row r="54" customFormat="false" ht="13.5" hidden="false" customHeight="true" outlineLevel="0" collapsed="false">
      <c r="A54" s="10" t="s">
        <v>64</v>
      </c>
      <c r="B54" s="21" t="n">
        <v>18588760</v>
      </c>
      <c r="C54" s="21" t="n">
        <v>17989201</v>
      </c>
      <c r="D54" s="21" t="n">
        <v>6433526</v>
      </c>
      <c r="E54" s="21" t="n">
        <v>9559938</v>
      </c>
      <c r="F54" s="21" t="n">
        <v>1995737</v>
      </c>
      <c r="G54" s="21" t="n">
        <v>276400</v>
      </c>
      <c r="H54" s="21" t="n">
        <v>3063</v>
      </c>
      <c r="I54" s="21" t="n">
        <v>320096</v>
      </c>
      <c r="J54" s="21" t="n">
        <v>265473</v>
      </c>
      <c r="K54" s="21" t="n">
        <v>5462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7:44Z</dcterms:created>
  <dc:creator>m</dc:creator>
  <dc:description/>
  <dc:language>en-US</dc:language>
  <cp:lastModifiedBy>m</cp:lastModifiedBy>
  <dcterms:modified xsi:type="dcterms:W3CDTF">2020-12-17T10:5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