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" uniqueCount="6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表　総教育費消費的支出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919574076</v>
      </c>
      <c r="C7" s="16" t="n">
        <v>895986691</v>
      </c>
      <c r="D7" s="16" t="n">
        <v>259396117</v>
      </c>
      <c r="E7" s="16" t="n">
        <v>475789314</v>
      </c>
      <c r="F7" s="16" t="n">
        <v>160801260</v>
      </c>
      <c r="G7" s="16" t="n">
        <v>4133358</v>
      </c>
      <c r="H7" s="16" t="n">
        <v>307508</v>
      </c>
      <c r="I7" s="16" t="n">
        <v>19146519</v>
      </c>
      <c r="J7" s="16" t="n">
        <v>15928593</v>
      </c>
      <c r="K7" s="16" t="n">
        <v>3217926</v>
      </c>
    </row>
    <row r="8" customFormat="false" ht="13.5" hidden="false" customHeight="true" outlineLevel="0" collapsed="false">
      <c r="A8" s="5" t="s">
        <v>17</v>
      </c>
      <c r="B8" s="17" t="n">
        <v>56674341</v>
      </c>
      <c r="C8" s="17" t="n">
        <v>55620677</v>
      </c>
      <c r="D8" s="17" t="n">
        <v>16953483</v>
      </c>
      <c r="E8" s="17" t="n">
        <v>28583892</v>
      </c>
      <c r="F8" s="17" t="n">
        <v>10083302</v>
      </c>
      <c r="G8" s="17" t="s">
        <v>18</v>
      </c>
      <c r="H8" s="17" t="n">
        <v>6718</v>
      </c>
      <c r="I8" s="17" t="n">
        <v>1046946</v>
      </c>
      <c r="J8" s="17" t="n">
        <v>966472</v>
      </c>
      <c r="K8" s="17" t="n">
        <v>80474</v>
      </c>
    </row>
    <row r="9" customFormat="false" ht="13.5" hidden="false" customHeight="true" outlineLevel="0" collapsed="false">
      <c r="A9" s="5" t="s">
        <v>19</v>
      </c>
      <c r="B9" s="17" t="n">
        <v>15394732</v>
      </c>
      <c r="C9" s="17" t="n">
        <v>14915757</v>
      </c>
      <c r="D9" s="17" t="n">
        <v>5003475</v>
      </c>
      <c r="E9" s="17" t="n">
        <v>7712433</v>
      </c>
      <c r="F9" s="17" t="n">
        <v>2199849</v>
      </c>
      <c r="G9" s="17" t="n">
        <v>240000</v>
      </c>
      <c r="H9" s="17" t="n">
        <v>245</v>
      </c>
      <c r="I9" s="17" t="n">
        <v>238730</v>
      </c>
      <c r="J9" s="17" t="n">
        <v>213650</v>
      </c>
      <c r="K9" s="17" t="n">
        <v>25080</v>
      </c>
    </row>
    <row r="10" customFormat="false" ht="13.5" hidden="false" customHeight="true" outlineLevel="0" collapsed="false">
      <c r="A10" s="5" t="s">
        <v>20</v>
      </c>
      <c r="B10" s="17" t="n">
        <v>16661616</v>
      </c>
      <c r="C10" s="17" t="n">
        <v>16458797</v>
      </c>
      <c r="D10" s="17" t="n">
        <v>5395316</v>
      </c>
      <c r="E10" s="17" t="n">
        <v>8678160</v>
      </c>
      <c r="F10" s="17" t="n">
        <v>2385321</v>
      </c>
      <c r="G10" s="17" t="s">
        <v>18</v>
      </c>
      <c r="H10" s="17" t="n">
        <v>2523</v>
      </c>
      <c r="I10" s="17" t="n">
        <v>200296</v>
      </c>
      <c r="J10" s="17" t="n">
        <v>184429</v>
      </c>
      <c r="K10" s="17" t="n">
        <v>15867</v>
      </c>
    </row>
    <row r="11" customFormat="false" ht="13.5" hidden="false" customHeight="true" outlineLevel="0" collapsed="false">
      <c r="A11" s="5" t="s">
        <v>21</v>
      </c>
      <c r="B11" s="17" t="n">
        <v>16712817</v>
      </c>
      <c r="C11" s="17" t="n">
        <v>16403720</v>
      </c>
      <c r="D11" s="17" t="n">
        <v>5084547</v>
      </c>
      <c r="E11" s="17" t="n">
        <v>8470340</v>
      </c>
      <c r="F11" s="17" t="n">
        <v>2848833</v>
      </c>
      <c r="G11" s="17" t="s">
        <v>18</v>
      </c>
      <c r="H11" s="17" t="n">
        <v>970</v>
      </c>
      <c r="I11" s="17" t="n">
        <v>308127</v>
      </c>
      <c r="J11" s="17" t="n">
        <v>255024</v>
      </c>
      <c r="K11" s="17" t="n">
        <v>53103</v>
      </c>
    </row>
    <row r="12" customFormat="false" ht="13.5" hidden="false" customHeight="true" outlineLevel="0" collapsed="false">
      <c r="A12" s="5" t="s">
        <v>22</v>
      </c>
      <c r="B12" s="17" t="n">
        <v>15258468</v>
      </c>
      <c r="C12" s="17" t="n">
        <v>14764900</v>
      </c>
      <c r="D12" s="17" t="n">
        <v>4512380</v>
      </c>
      <c r="E12" s="17" t="n">
        <v>7736398</v>
      </c>
      <c r="F12" s="17" t="n">
        <v>2516122</v>
      </c>
      <c r="G12" s="17" t="n">
        <v>264172</v>
      </c>
      <c r="H12" s="17" t="n">
        <v>73</v>
      </c>
      <c r="I12" s="17" t="n">
        <v>229323</v>
      </c>
      <c r="J12" s="17" t="n">
        <v>195557</v>
      </c>
      <c r="K12" s="17" t="n">
        <v>33766</v>
      </c>
    </row>
    <row r="13" customFormat="false" ht="13.5" hidden="false" customHeight="true" outlineLevel="0" collapsed="false">
      <c r="A13" s="5" t="s">
        <v>23</v>
      </c>
      <c r="B13" s="17" t="n">
        <v>15472794</v>
      </c>
      <c r="C13" s="17" t="n">
        <v>15216881</v>
      </c>
      <c r="D13" s="17" t="n">
        <v>4479601</v>
      </c>
      <c r="E13" s="17" t="n">
        <v>8170181</v>
      </c>
      <c r="F13" s="17" t="n">
        <v>2567099</v>
      </c>
      <c r="G13" s="17" t="s">
        <v>18</v>
      </c>
      <c r="H13" s="17" t="n">
        <v>1217</v>
      </c>
      <c r="I13" s="17" t="n">
        <v>254696</v>
      </c>
      <c r="J13" s="17" t="n">
        <v>212574</v>
      </c>
      <c r="K13" s="17" t="n">
        <v>42122</v>
      </c>
    </row>
    <row r="14" customFormat="false" ht="13.5" hidden="false" customHeight="true" outlineLevel="0" collapsed="false">
      <c r="A14" s="5" t="s">
        <v>24</v>
      </c>
      <c r="B14" s="17" t="n">
        <v>22080284</v>
      </c>
      <c r="C14" s="17" t="n">
        <v>21666953</v>
      </c>
      <c r="D14" s="17" t="n">
        <v>6722219</v>
      </c>
      <c r="E14" s="17" t="n">
        <v>11972664</v>
      </c>
      <c r="F14" s="17" t="n">
        <v>2972070</v>
      </c>
      <c r="G14" s="17" t="s">
        <v>18</v>
      </c>
      <c r="H14" s="17" t="n">
        <v>530</v>
      </c>
      <c r="I14" s="17" t="n">
        <v>412801</v>
      </c>
      <c r="J14" s="17" t="n">
        <v>383993</v>
      </c>
      <c r="K14" s="17" t="n">
        <v>28808</v>
      </c>
    </row>
    <row r="15" customFormat="false" ht="13.5" hidden="false" customHeight="true" outlineLevel="0" collapsed="false">
      <c r="A15" s="5" t="s">
        <v>25</v>
      </c>
      <c r="B15" s="17" t="n">
        <v>19647048</v>
      </c>
      <c r="C15" s="17" t="n">
        <v>18869313</v>
      </c>
      <c r="D15" s="17" t="n">
        <v>6267152</v>
      </c>
      <c r="E15" s="17" t="n">
        <v>10133004</v>
      </c>
      <c r="F15" s="17" t="n">
        <v>2469157</v>
      </c>
      <c r="G15" s="17" t="n">
        <v>398000</v>
      </c>
      <c r="H15" s="17" t="n">
        <v>4502</v>
      </c>
      <c r="I15" s="17" t="n">
        <v>375233</v>
      </c>
      <c r="J15" s="17" t="n">
        <v>261805</v>
      </c>
      <c r="K15" s="17" t="n">
        <v>113428</v>
      </c>
    </row>
    <row r="16" customFormat="false" ht="13.5" hidden="false" customHeight="true" outlineLevel="0" collapsed="false">
      <c r="A16" s="5" t="s">
        <v>26</v>
      </c>
      <c r="B16" s="17" t="n">
        <v>14724701</v>
      </c>
      <c r="C16" s="17" t="n">
        <v>14369520</v>
      </c>
      <c r="D16" s="17" t="n">
        <v>4637516</v>
      </c>
      <c r="E16" s="17" t="n">
        <v>7771572</v>
      </c>
      <c r="F16" s="17" t="n">
        <v>1960432</v>
      </c>
      <c r="G16" s="17" t="s">
        <v>18</v>
      </c>
      <c r="H16" s="17" t="n">
        <v>609</v>
      </c>
      <c r="I16" s="17" t="n">
        <v>354572</v>
      </c>
      <c r="J16" s="17" t="n">
        <v>263810</v>
      </c>
      <c r="K16" s="17" t="n">
        <v>90762</v>
      </c>
    </row>
    <row r="17" customFormat="false" ht="13.5" hidden="false" customHeight="true" outlineLevel="0" collapsed="false">
      <c r="A17" s="5" t="s">
        <v>27</v>
      </c>
      <c r="B17" s="17" t="n">
        <v>15999031</v>
      </c>
      <c r="C17" s="17" t="n">
        <v>15689976</v>
      </c>
      <c r="D17" s="17" t="n">
        <v>4767692</v>
      </c>
      <c r="E17" s="17" t="n">
        <v>8274700</v>
      </c>
      <c r="F17" s="17" t="n">
        <v>2647584</v>
      </c>
      <c r="G17" s="17" t="s">
        <v>18</v>
      </c>
      <c r="H17" s="17" t="n">
        <v>5915</v>
      </c>
      <c r="I17" s="17" t="n">
        <v>303140</v>
      </c>
      <c r="J17" s="17" t="n">
        <v>258041</v>
      </c>
      <c r="K17" s="17" t="n">
        <v>45099</v>
      </c>
    </row>
    <row r="18" customFormat="false" ht="13.5" hidden="false" customHeight="true" outlineLevel="0" collapsed="false">
      <c r="A18" s="5" t="s">
        <v>28</v>
      </c>
      <c r="B18" s="17" t="n">
        <v>22301414</v>
      </c>
      <c r="C18" s="17" t="n">
        <v>21468292</v>
      </c>
      <c r="D18" s="17" t="n">
        <v>6593639</v>
      </c>
      <c r="E18" s="17" t="n">
        <v>10980847</v>
      </c>
      <c r="F18" s="17" t="n">
        <v>3893806</v>
      </c>
      <c r="G18" s="17" t="n">
        <v>200000</v>
      </c>
      <c r="H18" s="17" t="n">
        <v>908</v>
      </c>
      <c r="I18" s="17" t="n">
        <v>632214</v>
      </c>
      <c r="J18" s="17" t="n">
        <v>400325</v>
      </c>
      <c r="K18" s="17" t="n">
        <v>231889</v>
      </c>
    </row>
    <row r="19" customFormat="false" ht="13.5" hidden="false" customHeight="true" outlineLevel="0" collapsed="false">
      <c r="A19" s="5" t="s">
        <v>29</v>
      </c>
      <c r="B19" s="17" t="n">
        <v>21695325</v>
      </c>
      <c r="C19" s="17" t="n">
        <v>21213855</v>
      </c>
      <c r="D19" s="17" t="n">
        <v>6514673</v>
      </c>
      <c r="E19" s="17" t="n">
        <v>11264714</v>
      </c>
      <c r="F19" s="17" t="n">
        <v>3434468</v>
      </c>
      <c r="G19" s="17" t="s">
        <v>18</v>
      </c>
      <c r="H19" s="17" t="n">
        <v>5582</v>
      </c>
      <c r="I19" s="17" t="n">
        <v>475888</v>
      </c>
      <c r="J19" s="17" t="n">
        <v>412870</v>
      </c>
      <c r="K19" s="17" t="n">
        <v>63018</v>
      </c>
    </row>
    <row r="20" customFormat="false" ht="13.5" hidden="false" customHeight="true" outlineLevel="0" collapsed="false">
      <c r="A20" s="5" t="s">
        <v>30</v>
      </c>
      <c r="B20" s="17" t="n">
        <v>84172771</v>
      </c>
      <c r="C20" s="17" t="n">
        <v>82067265</v>
      </c>
      <c r="D20" s="17" t="n">
        <v>15302933</v>
      </c>
      <c r="E20" s="17" t="n">
        <v>45369448</v>
      </c>
      <c r="F20" s="17" t="n">
        <v>21394884</v>
      </c>
      <c r="G20" s="17" t="n">
        <v>698250</v>
      </c>
      <c r="H20" s="17" t="n">
        <v>7889</v>
      </c>
      <c r="I20" s="17" t="n">
        <v>1399367</v>
      </c>
      <c r="J20" s="17" t="n">
        <v>1195910</v>
      </c>
      <c r="K20" s="17" t="n">
        <v>203457</v>
      </c>
    </row>
    <row r="21" customFormat="false" ht="13.5" hidden="false" customHeight="true" outlineLevel="0" collapsed="false">
      <c r="A21" s="5" t="s">
        <v>31</v>
      </c>
      <c r="B21" s="17" t="n">
        <v>28257654</v>
      </c>
      <c r="C21" s="17" t="n">
        <v>27700785</v>
      </c>
      <c r="D21" s="17" t="n">
        <v>6642108</v>
      </c>
      <c r="E21" s="17" t="n">
        <v>14235885</v>
      </c>
      <c r="F21" s="17" t="n">
        <v>6822792</v>
      </c>
      <c r="G21" s="17" t="s">
        <v>18</v>
      </c>
      <c r="H21" s="17" t="n">
        <v>1663</v>
      </c>
      <c r="I21" s="17" t="n">
        <v>555206</v>
      </c>
      <c r="J21" s="17" t="n">
        <v>492936</v>
      </c>
      <c r="K21" s="17" t="n">
        <v>62270</v>
      </c>
    </row>
    <row r="22" customFormat="false" ht="13.5" hidden="false" customHeight="true" outlineLevel="0" collapsed="false">
      <c r="A22" s="5" t="s">
        <v>32</v>
      </c>
      <c r="B22" s="17" t="n">
        <v>27711956</v>
      </c>
      <c r="C22" s="17" t="n">
        <v>27192169</v>
      </c>
      <c r="D22" s="17" t="n">
        <v>8324328</v>
      </c>
      <c r="E22" s="17" t="n">
        <v>14496303</v>
      </c>
      <c r="F22" s="17" t="n">
        <v>4371538</v>
      </c>
      <c r="G22" s="17" t="s">
        <v>18</v>
      </c>
      <c r="H22" s="17" t="n">
        <v>32206</v>
      </c>
      <c r="I22" s="17" t="n">
        <v>487581</v>
      </c>
      <c r="J22" s="17" t="n">
        <v>425169</v>
      </c>
      <c r="K22" s="17" t="n">
        <v>62412</v>
      </c>
    </row>
    <row r="23" customFormat="false" ht="13.5" hidden="false" customHeight="true" outlineLevel="0" collapsed="false">
      <c r="A23" s="5" t="s">
        <v>33</v>
      </c>
      <c r="B23" s="17" t="n">
        <v>11163135</v>
      </c>
      <c r="C23" s="17" t="n">
        <v>10949420</v>
      </c>
      <c r="D23" s="17" t="n">
        <v>3195003</v>
      </c>
      <c r="E23" s="17" t="n">
        <v>6179035</v>
      </c>
      <c r="F23" s="17" t="n">
        <v>1575382</v>
      </c>
      <c r="G23" s="17" t="s">
        <v>18</v>
      </c>
      <c r="H23" s="17" t="n">
        <v>1936</v>
      </c>
      <c r="I23" s="17" t="n">
        <v>211779</v>
      </c>
      <c r="J23" s="17" t="n">
        <v>167315</v>
      </c>
      <c r="K23" s="17" t="n">
        <v>44464</v>
      </c>
    </row>
    <row r="24" customFormat="false" ht="13.5" hidden="false" customHeight="true" outlineLevel="0" collapsed="false">
      <c r="A24" s="5" t="s">
        <v>34</v>
      </c>
      <c r="B24" s="17" t="n">
        <v>9396536</v>
      </c>
      <c r="C24" s="17" t="n">
        <v>9201519</v>
      </c>
      <c r="D24" s="17" t="n">
        <v>3300552</v>
      </c>
      <c r="E24" s="17" t="n">
        <v>4322650</v>
      </c>
      <c r="F24" s="17" t="n">
        <v>1578317</v>
      </c>
      <c r="G24" s="17" t="s">
        <v>18</v>
      </c>
      <c r="H24" s="17" t="n">
        <v>2409</v>
      </c>
      <c r="I24" s="17" t="n">
        <v>192608</v>
      </c>
      <c r="J24" s="17" t="n">
        <v>174412</v>
      </c>
      <c r="K24" s="17" t="n">
        <v>18196</v>
      </c>
    </row>
    <row r="25" customFormat="false" ht="13.5" hidden="false" customHeight="true" outlineLevel="0" collapsed="false">
      <c r="A25" s="5" t="s">
        <v>35</v>
      </c>
      <c r="B25" s="17" t="n">
        <v>7999234</v>
      </c>
      <c r="C25" s="17" t="n">
        <v>7860658</v>
      </c>
      <c r="D25" s="17" t="n">
        <v>2314721</v>
      </c>
      <c r="E25" s="17" t="n">
        <v>4223520</v>
      </c>
      <c r="F25" s="17" t="n">
        <v>1322417</v>
      </c>
      <c r="G25" s="17" t="s">
        <v>18</v>
      </c>
      <c r="H25" s="17" t="n">
        <v>3559</v>
      </c>
      <c r="I25" s="17" t="n">
        <v>135017</v>
      </c>
      <c r="J25" s="17" t="n">
        <v>123512</v>
      </c>
      <c r="K25" s="17" t="n">
        <v>11505</v>
      </c>
    </row>
    <row r="26" customFormat="false" ht="13.5" hidden="false" customHeight="true" outlineLevel="0" collapsed="false">
      <c r="A26" s="5" t="s">
        <v>36</v>
      </c>
      <c r="B26" s="17" t="n">
        <v>9002645</v>
      </c>
      <c r="C26" s="17" t="n">
        <v>8801263</v>
      </c>
      <c r="D26" s="17" t="n">
        <v>2737914</v>
      </c>
      <c r="E26" s="17" t="n">
        <v>4915357</v>
      </c>
      <c r="F26" s="17" t="n">
        <v>1147992</v>
      </c>
      <c r="G26" s="17" t="s">
        <v>18</v>
      </c>
      <c r="H26" s="17" t="n">
        <v>6504</v>
      </c>
      <c r="I26" s="17" t="n">
        <v>194878</v>
      </c>
      <c r="J26" s="17" t="n">
        <v>171347</v>
      </c>
      <c r="K26" s="17" t="n">
        <v>23531</v>
      </c>
    </row>
    <row r="27" customFormat="false" ht="13.5" hidden="false" customHeight="true" outlineLevel="0" collapsed="false">
      <c r="A27" s="5" t="s">
        <v>37</v>
      </c>
      <c r="B27" s="17" t="n">
        <v>22810346</v>
      </c>
      <c r="C27" s="17" t="n">
        <v>22456594</v>
      </c>
      <c r="D27" s="17" t="n">
        <v>6582228</v>
      </c>
      <c r="E27" s="17" t="n">
        <v>12103324</v>
      </c>
      <c r="F27" s="17" t="n">
        <v>3771042</v>
      </c>
      <c r="G27" s="17" t="s">
        <v>18</v>
      </c>
      <c r="H27" s="17" t="n">
        <v>112270</v>
      </c>
      <c r="I27" s="17" t="n">
        <v>241482</v>
      </c>
      <c r="J27" s="17" t="n">
        <v>227717</v>
      </c>
      <c r="K27" s="17" t="n">
        <v>13765</v>
      </c>
    </row>
    <row r="28" customFormat="false" ht="13.5" hidden="false" customHeight="true" outlineLevel="0" collapsed="false">
      <c r="A28" s="5" t="s">
        <v>38</v>
      </c>
      <c r="B28" s="17" t="n">
        <v>16066209</v>
      </c>
      <c r="C28" s="17" t="n">
        <v>15716565</v>
      </c>
      <c r="D28" s="17" t="n">
        <v>4629252</v>
      </c>
      <c r="E28" s="17" t="n">
        <v>8543778</v>
      </c>
      <c r="F28" s="17" t="n">
        <v>2543535</v>
      </c>
      <c r="G28" s="17" t="n">
        <v>5000</v>
      </c>
      <c r="H28" s="17" t="n">
        <v>35962</v>
      </c>
      <c r="I28" s="17" t="n">
        <v>308682</v>
      </c>
      <c r="J28" s="17" t="n">
        <v>272101</v>
      </c>
      <c r="K28" s="17" t="n">
        <v>36581</v>
      </c>
    </row>
    <row r="29" customFormat="false" ht="13.5" hidden="false" customHeight="true" outlineLevel="0" collapsed="false">
      <c r="A29" s="5" t="s">
        <v>39</v>
      </c>
      <c r="B29" s="17" t="n">
        <v>25942389</v>
      </c>
      <c r="C29" s="17" t="n">
        <v>25097779</v>
      </c>
      <c r="D29" s="17" t="n">
        <v>7730268</v>
      </c>
      <c r="E29" s="17" t="n">
        <v>13202809</v>
      </c>
      <c r="F29" s="17" t="n">
        <v>4164702</v>
      </c>
      <c r="G29" s="17" t="s">
        <v>18</v>
      </c>
      <c r="H29" s="17" t="n">
        <v>9487</v>
      </c>
      <c r="I29" s="17" t="n">
        <v>835123</v>
      </c>
      <c r="J29" s="17" t="n">
        <v>676701</v>
      </c>
      <c r="K29" s="17" t="n">
        <v>158422</v>
      </c>
    </row>
    <row r="30" customFormat="false" ht="13.5" hidden="false" customHeight="true" outlineLevel="0" collapsed="false">
      <c r="A30" s="5" t="s">
        <v>40</v>
      </c>
      <c r="B30" s="17" t="n">
        <v>33707112</v>
      </c>
      <c r="C30" s="17" t="n">
        <v>32634409</v>
      </c>
      <c r="D30" s="17" t="n">
        <v>8481297</v>
      </c>
      <c r="E30" s="17" t="n">
        <v>18201829</v>
      </c>
      <c r="F30" s="17" t="n">
        <v>5951283</v>
      </c>
      <c r="G30" s="17" t="s">
        <v>18</v>
      </c>
      <c r="H30" s="17" t="n">
        <v>5663</v>
      </c>
      <c r="I30" s="17" t="n">
        <v>1067040</v>
      </c>
      <c r="J30" s="17" t="n">
        <v>986142</v>
      </c>
      <c r="K30" s="17" t="n">
        <v>80898</v>
      </c>
    </row>
    <row r="31" customFormat="false" ht="13.5" hidden="false" customHeight="true" outlineLevel="0" collapsed="false">
      <c r="A31" s="5" t="s">
        <v>41</v>
      </c>
      <c r="B31" s="17" t="n">
        <v>14587883</v>
      </c>
      <c r="C31" s="17" t="n">
        <v>14342688</v>
      </c>
      <c r="D31" s="17" t="n">
        <v>4375946</v>
      </c>
      <c r="E31" s="17" t="n">
        <v>7843653</v>
      </c>
      <c r="F31" s="17" t="n">
        <v>2123089</v>
      </c>
      <c r="G31" s="17" t="n">
        <v>98</v>
      </c>
      <c r="H31" s="17" t="n">
        <v>6461</v>
      </c>
      <c r="I31" s="17" t="n">
        <v>238636</v>
      </c>
      <c r="J31" s="17" t="n">
        <v>220195</v>
      </c>
      <c r="K31" s="17" t="n">
        <v>18441</v>
      </c>
    </row>
    <row r="32" customFormat="false" ht="13.5" hidden="false" customHeight="true" outlineLevel="0" collapsed="false">
      <c r="A32" s="5" t="s">
        <v>42</v>
      </c>
      <c r="B32" s="17" t="n">
        <v>8890890</v>
      </c>
      <c r="C32" s="17" t="n">
        <v>8800895</v>
      </c>
      <c r="D32" s="17" t="n">
        <v>2600463</v>
      </c>
      <c r="E32" s="17" t="n">
        <v>4723575</v>
      </c>
      <c r="F32" s="17" t="n">
        <v>1476857</v>
      </c>
      <c r="G32" s="17" t="s">
        <v>18</v>
      </c>
      <c r="H32" s="17" t="n">
        <v>3196</v>
      </c>
      <c r="I32" s="17" t="n">
        <v>86799</v>
      </c>
      <c r="J32" s="17" t="n">
        <v>73167</v>
      </c>
      <c r="K32" s="17" t="n">
        <v>13632</v>
      </c>
    </row>
    <row r="33" customFormat="false" ht="13.5" hidden="false" customHeight="true" outlineLevel="0" collapsed="false">
      <c r="A33" s="5" t="s">
        <v>43</v>
      </c>
      <c r="B33" s="17" t="n">
        <v>18482673</v>
      </c>
      <c r="C33" s="17" t="n">
        <v>18278516</v>
      </c>
      <c r="D33" s="17" t="n">
        <v>5383676</v>
      </c>
      <c r="E33" s="17" t="n">
        <v>8795267</v>
      </c>
      <c r="F33" s="17" t="n">
        <v>4099573</v>
      </c>
      <c r="G33" s="17" t="s">
        <v>18</v>
      </c>
      <c r="H33" s="17" t="n">
        <v>2281</v>
      </c>
      <c r="I33" s="17" t="n">
        <v>201876</v>
      </c>
      <c r="J33" s="17" t="n">
        <v>160869</v>
      </c>
      <c r="K33" s="17" t="n">
        <v>41007</v>
      </c>
    </row>
    <row r="34" customFormat="false" ht="13.5" hidden="false" customHeight="true" outlineLevel="0" collapsed="false">
      <c r="A34" s="5" t="s">
        <v>44</v>
      </c>
      <c r="B34" s="17" t="n">
        <v>48041689</v>
      </c>
      <c r="C34" s="17" t="n">
        <v>46320307</v>
      </c>
      <c r="D34" s="17" t="n">
        <v>10341093</v>
      </c>
      <c r="E34" s="17" t="n">
        <v>24778065</v>
      </c>
      <c r="F34" s="17" t="n">
        <v>11201149</v>
      </c>
      <c r="G34" s="17" t="s">
        <v>18</v>
      </c>
      <c r="H34" s="17" t="n">
        <v>2478</v>
      </c>
      <c r="I34" s="17" t="n">
        <v>1718904</v>
      </c>
      <c r="J34" s="17" t="n">
        <v>1141011</v>
      </c>
      <c r="K34" s="17" t="n">
        <v>577893</v>
      </c>
    </row>
    <row r="35" customFormat="false" ht="13.5" hidden="false" customHeight="true" outlineLevel="0" collapsed="false">
      <c r="A35" s="5" t="s">
        <v>45</v>
      </c>
      <c r="B35" s="17" t="n">
        <v>37500699</v>
      </c>
      <c r="C35" s="17" t="n">
        <v>36555474</v>
      </c>
      <c r="D35" s="17" t="n">
        <v>10070091</v>
      </c>
      <c r="E35" s="17" t="n">
        <v>17617902</v>
      </c>
      <c r="F35" s="17" t="n">
        <v>8867481</v>
      </c>
      <c r="G35" s="17" t="s">
        <v>18</v>
      </c>
      <c r="H35" s="17" t="n">
        <v>12661</v>
      </c>
      <c r="I35" s="17" t="n">
        <v>932564</v>
      </c>
      <c r="J35" s="17" t="n">
        <v>882084</v>
      </c>
      <c r="K35" s="17" t="n">
        <v>50480</v>
      </c>
    </row>
    <row r="36" customFormat="false" ht="13.5" hidden="false" customHeight="true" outlineLevel="0" collapsed="false">
      <c r="A36" s="5" t="s">
        <v>46</v>
      </c>
      <c r="B36" s="17" t="n">
        <v>8044248</v>
      </c>
      <c r="C36" s="17" t="n">
        <v>7805117</v>
      </c>
      <c r="D36" s="17" t="n">
        <v>2194864</v>
      </c>
      <c r="E36" s="17" t="n">
        <v>4209423</v>
      </c>
      <c r="F36" s="17" t="n">
        <v>1400830</v>
      </c>
      <c r="G36" s="17" t="s">
        <v>18</v>
      </c>
      <c r="H36" s="17" t="n">
        <v>2909</v>
      </c>
      <c r="I36" s="17" t="n">
        <v>236222</v>
      </c>
      <c r="J36" s="17" t="n">
        <v>208881</v>
      </c>
      <c r="K36" s="17" t="n">
        <v>27341</v>
      </c>
    </row>
    <row r="37" customFormat="false" ht="13.5" hidden="false" customHeight="true" outlineLevel="0" collapsed="false">
      <c r="A37" s="5" t="s">
        <v>47</v>
      </c>
      <c r="B37" s="17" t="n">
        <v>11066267</v>
      </c>
      <c r="C37" s="17" t="n">
        <v>10426653</v>
      </c>
      <c r="D37" s="17" t="n">
        <v>3301767</v>
      </c>
      <c r="E37" s="17" t="n">
        <v>5558314</v>
      </c>
      <c r="F37" s="17" t="n">
        <v>1566572</v>
      </c>
      <c r="G37" s="17" t="n">
        <v>300225</v>
      </c>
      <c r="H37" s="17" t="n">
        <v>1539</v>
      </c>
      <c r="I37" s="17" t="n">
        <v>337850</v>
      </c>
      <c r="J37" s="17" t="n">
        <v>307983</v>
      </c>
      <c r="K37" s="17" t="n">
        <v>29867</v>
      </c>
    </row>
    <row r="38" customFormat="false" ht="13.5" hidden="false" customHeight="true" outlineLevel="0" collapsed="false">
      <c r="A38" s="5" t="s">
        <v>48</v>
      </c>
      <c r="B38" s="17" t="n">
        <v>7298277</v>
      </c>
      <c r="C38" s="17" t="n">
        <v>6968887</v>
      </c>
      <c r="D38" s="17" t="n">
        <v>2196399</v>
      </c>
      <c r="E38" s="17" t="n">
        <v>3876350</v>
      </c>
      <c r="F38" s="17" t="n">
        <v>896138</v>
      </c>
      <c r="G38" s="17" t="n">
        <v>190000</v>
      </c>
      <c r="H38" s="17" t="n">
        <v>350</v>
      </c>
      <c r="I38" s="17" t="n">
        <v>139040</v>
      </c>
      <c r="J38" s="17" t="n">
        <v>132539</v>
      </c>
      <c r="K38" s="17" t="n">
        <v>6501</v>
      </c>
    </row>
    <row r="39" customFormat="false" ht="13.5" hidden="false" customHeight="true" outlineLevel="0" collapsed="false">
      <c r="A39" s="5" t="s">
        <v>49</v>
      </c>
      <c r="B39" s="17" t="n">
        <v>10282353</v>
      </c>
      <c r="C39" s="17" t="n">
        <v>9888055</v>
      </c>
      <c r="D39" s="17" t="n">
        <v>3153962</v>
      </c>
      <c r="E39" s="17" t="n">
        <v>5276707</v>
      </c>
      <c r="F39" s="17" t="n">
        <v>1457386</v>
      </c>
      <c r="G39" s="17" t="n">
        <v>200000</v>
      </c>
      <c r="H39" s="17" t="n">
        <v>2346</v>
      </c>
      <c r="I39" s="17" t="n">
        <v>191952</v>
      </c>
      <c r="J39" s="17" t="n">
        <v>158365</v>
      </c>
      <c r="K39" s="17" t="n">
        <v>33587</v>
      </c>
    </row>
    <row r="40" customFormat="false" ht="13.5" hidden="false" customHeight="true" outlineLevel="0" collapsed="false">
      <c r="A40" s="5" t="s">
        <v>50</v>
      </c>
      <c r="B40" s="17" t="n">
        <v>16946261</v>
      </c>
      <c r="C40" s="17" t="n">
        <v>16508290</v>
      </c>
      <c r="D40" s="17" t="n">
        <v>4925314</v>
      </c>
      <c r="E40" s="17" t="n">
        <v>8729643</v>
      </c>
      <c r="F40" s="17" t="n">
        <v>2853333</v>
      </c>
      <c r="G40" s="17" t="n">
        <v>107537</v>
      </c>
      <c r="H40" s="17" t="n">
        <v>1302</v>
      </c>
      <c r="I40" s="17" t="n">
        <v>329132</v>
      </c>
      <c r="J40" s="17" t="n">
        <v>284698</v>
      </c>
      <c r="K40" s="17" t="n">
        <v>44434</v>
      </c>
    </row>
    <row r="41" customFormat="false" ht="13.5" hidden="false" customHeight="true" outlineLevel="0" collapsed="false">
      <c r="A41" s="5" t="s">
        <v>51</v>
      </c>
      <c r="B41" s="17" t="n">
        <v>22160088</v>
      </c>
      <c r="C41" s="17" t="n">
        <v>21735235</v>
      </c>
      <c r="D41" s="17" t="n">
        <v>6651846</v>
      </c>
      <c r="E41" s="17" t="n">
        <v>11645480</v>
      </c>
      <c r="F41" s="17" t="n">
        <v>3437909</v>
      </c>
      <c r="G41" s="17" t="s">
        <v>18</v>
      </c>
      <c r="H41" s="17" t="n">
        <v>6444</v>
      </c>
      <c r="I41" s="17" t="n">
        <v>418409</v>
      </c>
      <c r="J41" s="17" t="n">
        <v>397839</v>
      </c>
      <c r="K41" s="17" t="n">
        <v>20570</v>
      </c>
    </row>
    <row r="42" customFormat="false" ht="13.5" hidden="false" customHeight="true" outlineLevel="0" collapsed="false">
      <c r="A42" s="5" t="s">
        <v>52</v>
      </c>
      <c r="B42" s="17" t="n">
        <v>15789355</v>
      </c>
      <c r="C42" s="17" t="n">
        <v>15476065</v>
      </c>
      <c r="D42" s="17" t="n">
        <v>4595350</v>
      </c>
      <c r="E42" s="17" t="n">
        <v>8422351</v>
      </c>
      <c r="F42" s="17" t="n">
        <v>2458364</v>
      </c>
      <c r="G42" s="17" t="n">
        <v>2527</v>
      </c>
      <c r="H42" s="17" t="n">
        <v>711</v>
      </c>
      <c r="I42" s="17" t="n">
        <v>310052</v>
      </c>
      <c r="J42" s="17" t="n">
        <v>258129</v>
      </c>
      <c r="K42" s="17" t="n">
        <v>51923</v>
      </c>
    </row>
    <row r="43" customFormat="false" ht="13.5" hidden="false" customHeight="true" outlineLevel="0" collapsed="false">
      <c r="A43" s="5" t="s">
        <v>53</v>
      </c>
      <c r="B43" s="17" t="n">
        <v>9604835</v>
      </c>
      <c r="C43" s="17" t="n">
        <v>9381675</v>
      </c>
      <c r="D43" s="17" t="n">
        <v>2797967</v>
      </c>
      <c r="E43" s="17" t="n">
        <v>5192750</v>
      </c>
      <c r="F43" s="17" t="n">
        <v>1390958</v>
      </c>
      <c r="G43" s="17" t="n">
        <v>3551</v>
      </c>
      <c r="H43" s="17" t="n">
        <v>1192</v>
      </c>
      <c r="I43" s="17" t="n">
        <v>218417</v>
      </c>
      <c r="J43" s="17" t="n">
        <v>188943</v>
      </c>
      <c r="K43" s="17" t="n">
        <v>29474</v>
      </c>
    </row>
    <row r="44" customFormat="false" ht="13.5" hidden="false" customHeight="true" outlineLevel="0" collapsed="false">
      <c r="A44" s="5" t="s">
        <v>54</v>
      </c>
      <c r="B44" s="17" t="n">
        <v>9684955</v>
      </c>
      <c r="C44" s="17" t="n">
        <v>9285160</v>
      </c>
      <c r="D44" s="17" t="n">
        <v>2696118</v>
      </c>
      <c r="E44" s="17" t="n">
        <v>4992327</v>
      </c>
      <c r="F44" s="17" t="n">
        <v>1596715</v>
      </c>
      <c r="G44" s="17" t="n">
        <v>195000</v>
      </c>
      <c r="H44" s="17" t="n">
        <v>2805</v>
      </c>
      <c r="I44" s="17" t="n">
        <v>201990</v>
      </c>
      <c r="J44" s="17" t="n">
        <v>153360</v>
      </c>
      <c r="K44" s="17" t="n">
        <v>48630</v>
      </c>
    </row>
    <row r="45" customFormat="false" ht="13.5" hidden="false" customHeight="true" outlineLevel="0" collapsed="false">
      <c r="A45" s="5" t="s">
        <v>55</v>
      </c>
      <c r="B45" s="17" t="n">
        <v>15299330</v>
      </c>
      <c r="C45" s="17" t="n">
        <v>14947649</v>
      </c>
      <c r="D45" s="17" t="n">
        <v>4866911</v>
      </c>
      <c r="E45" s="17" t="n">
        <v>7956626</v>
      </c>
      <c r="F45" s="17" t="n">
        <v>2124112</v>
      </c>
      <c r="G45" s="17" t="s">
        <v>18</v>
      </c>
      <c r="H45" s="17" t="n">
        <v>1555</v>
      </c>
      <c r="I45" s="17" t="n">
        <v>350126</v>
      </c>
      <c r="J45" s="17" t="n">
        <v>290222</v>
      </c>
      <c r="K45" s="17" t="n">
        <v>59904</v>
      </c>
    </row>
    <row r="46" customFormat="false" ht="13.5" hidden="false" customHeight="true" outlineLevel="0" collapsed="false">
      <c r="A46" s="5" t="s">
        <v>56</v>
      </c>
      <c r="B46" s="17" t="n">
        <v>9256976</v>
      </c>
      <c r="C46" s="17" t="n">
        <v>9005221</v>
      </c>
      <c r="D46" s="17" t="n">
        <v>2979273</v>
      </c>
      <c r="E46" s="17" t="n">
        <v>4893303</v>
      </c>
      <c r="F46" s="17" t="n">
        <v>1132645</v>
      </c>
      <c r="G46" s="17" t="n">
        <v>138000</v>
      </c>
      <c r="H46" s="17" t="n">
        <v>215</v>
      </c>
      <c r="I46" s="17" t="n">
        <v>113540</v>
      </c>
      <c r="J46" s="17" t="n">
        <v>104748</v>
      </c>
      <c r="K46" s="17" t="n">
        <v>8792</v>
      </c>
    </row>
    <row r="47" customFormat="false" ht="13.5" hidden="false" customHeight="true" outlineLevel="0" collapsed="false">
      <c r="A47" s="5" t="s">
        <v>57</v>
      </c>
      <c r="B47" s="17" t="n">
        <v>38256623</v>
      </c>
      <c r="C47" s="17" t="n">
        <v>36770166</v>
      </c>
      <c r="D47" s="17" t="n">
        <v>11678658</v>
      </c>
      <c r="E47" s="17" t="n">
        <v>18725290</v>
      </c>
      <c r="F47" s="17" t="n">
        <v>6366218</v>
      </c>
      <c r="G47" s="17" t="n">
        <v>648000</v>
      </c>
      <c r="H47" s="17" t="n">
        <v>1033</v>
      </c>
      <c r="I47" s="17" t="n">
        <v>837424</v>
      </c>
      <c r="J47" s="17" t="n">
        <v>662073</v>
      </c>
      <c r="K47" s="17" t="n">
        <v>175351</v>
      </c>
    </row>
    <row r="48" customFormat="false" ht="13.5" hidden="false" customHeight="true" outlineLevel="0" collapsed="false">
      <c r="A48" s="5" t="s">
        <v>58</v>
      </c>
      <c r="B48" s="17" t="n">
        <v>9396231</v>
      </c>
      <c r="C48" s="17" t="n">
        <v>9213532</v>
      </c>
      <c r="D48" s="17" t="n">
        <v>2811158</v>
      </c>
      <c r="E48" s="17" t="n">
        <v>5238980</v>
      </c>
      <c r="F48" s="17" t="n">
        <v>1163394</v>
      </c>
      <c r="G48" s="17" t="s">
        <v>18</v>
      </c>
      <c r="H48" s="17" t="n">
        <v>1184</v>
      </c>
      <c r="I48" s="17" t="n">
        <v>181515</v>
      </c>
      <c r="J48" s="17" t="n">
        <v>112615</v>
      </c>
      <c r="K48" s="17" t="n">
        <v>68900</v>
      </c>
    </row>
    <row r="49" customFormat="false" ht="13.5" hidden="false" customHeight="true" outlineLevel="0" collapsed="false">
      <c r="A49" s="5" t="s">
        <v>59</v>
      </c>
      <c r="B49" s="17" t="n">
        <v>16102469</v>
      </c>
      <c r="C49" s="17" t="n">
        <v>15808815</v>
      </c>
      <c r="D49" s="17" t="n">
        <v>5263100</v>
      </c>
      <c r="E49" s="17" t="n">
        <v>8391521</v>
      </c>
      <c r="F49" s="17" t="n">
        <v>2154194</v>
      </c>
      <c r="G49" s="17" t="s">
        <v>18</v>
      </c>
      <c r="H49" s="17" t="n">
        <v>1331</v>
      </c>
      <c r="I49" s="17" t="n">
        <v>292323</v>
      </c>
      <c r="J49" s="17" t="n">
        <v>251179</v>
      </c>
      <c r="K49" s="17" t="n">
        <v>41144</v>
      </c>
    </row>
    <row r="50" customFormat="false" ht="13.5" hidden="false" customHeight="true" outlineLevel="0" collapsed="false">
      <c r="A50" s="5" t="s">
        <v>60</v>
      </c>
      <c r="B50" s="17" t="n">
        <v>18164823</v>
      </c>
      <c r="C50" s="17" t="n">
        <v>17537245</v>
      </c>
      <c r="D50" s="17" t="n">
        <v>5882164</v>
      </c>
      <c r="E50" s="17" t="n">
        <v>9275400</v>
      </c>
      <c r="F50" s="17" t="n">
        <v>2379681</v>
      </c>
      <c r="G50" s="17" t="n">
        <v>251998</v>
      </c>
      <c r="H50" s="17" t="n">
        <v>1075</v>
      </c>
      <c r="I50" s="17" t="n">
        <v>374505</v>
      </c>
      <c r="J50" s="17" t="n">
        <v>223036</v>
      </c>
      <c r="K50" s="17" t="n">
        <v>151469</v>
      </c>
    </row>
    <row r="51" customFormat="false" ht="13.5" hidden="false" customHeight="true" outlineLevel="0" collapsed="false">
      <c r="A51" s="5" t="s">
        <v>61</v>
      </c>
      <c r="B51" s="17" t="n">
        <v>14071556</v>
      </c>
      <c r="C51" s="17" t="n">
        <v>13685626</v>
      </c>
      <c r="D51" s="17" t="n">
        <v>4155878</v>
      </c>
      <c r="E51" s="17" t="n">
        <v>7798203</v>
      </c>
      <c r="F51" s="17" t="n">
        <v>1731545</v>
      </c>
      <c r="G51" s="17" t="s">
        <v>18</v>
      </c>
      <c r="H51" s="17" t="n">
        <v>577</v>
      </c>
      <c r="I51" s="17" t="n">
        <v>385353</v>
      </c>
      <c r="J51" s="17" t="n">
        <v>293784</v>
      </c>
      <c r="K51" s="17" t="n">
        <v>91569</v>
      </c>
    </row>
    <row r="52" customFormat="false" ht="13.5" hidden="false" customHeight="true" outlineLevel="0" collapsed="false">
      <c r="A52" s="5" t="s">
        <v>62</v>
      </c>
      <c r="B52" s="17" t="n">
        <v>11839292</v>
      </c>
      <c r="C52" s="17" t="n">
        <v>11570415</v>
      </c>
      <c r="D52" s="17" t="n">
        <v>3792701</v>
      </c>
      <c r="E52" s="17" t="n">
        <v>6398503</v>
      </c>
      <c r="F52" s="17" t="n">
        <v>1379211</v>
      </c>
      <c r="G52" s="17" t="s">
        <v>18</v>
      </c>
      <c r="H52" s="17" t="n">
        <v>69</v>
      </c>
      <c r="I52" s="17" t="n">
        <v>268808</v>
      </c>
      <c r="J52" s="17" t="n">
        <v>235588</v>
      </c>
      <c r="K52" s="17" t="n">
        <v>33220</v>
      </c>
    </row>
    <row r="53" customFormat="false" ht="13.5" hidden="false" customHeight="true" outlineLevel="0" collapsed="false">
      <c r="A53" s="7" t="s">
        <v>63</v>
      </c>
      <c r="B53" s="18" t="n">
        <v>19953745</v>
      </c>
      <c r="C53" s="18" t="n">
        <v>19337938</v>
      </c>
      <c r="D53" s="18" t="n">
        <v>6509121</v>
      </c>
      <c r="E53" s="18" t="n">
        <v>9906838</v>
      </c>
      <c r="F53" s="18" t="n">
        <v>2921979</v>
      </c>
      <c r="G53" s="18" t="n">
        <v>291000</v>
      </c>
      <c r="H53" s="18" t="n">
        <v>4454</v>
      </c>
      <c r="I53" s="18" t="n">
        <v>320353</v>
      </c>
      <c r="J53" s="18" t="n">
        <v>265473</v>
      </c>
      <c r="K53" s="18" t="n">
        <v>5488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41Z</dcterms:created>
  <dc:creator>m</dc:creator>
  <dc:description/>
  <dc:language>en-US</dc:language>
  <cp:lastModifiedBy>m</cp:lastModifiedBy>
  <dcterms:modified xsi:type="dcterms:W3CDTF">2020-12-17T10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