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34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表　学校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　中学校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8.5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309759237</v>
      </c>
      <c r="C8" s="19" t="n">
        <v>291832179</v>
      </c>
      <c r="D8" s="19" t="n">
        <v>110306307</v>
      </c>
      <c r="E8" s="19" t="n">
        <v>110501918</v>
      </c>
      <c r="F8" s="19" t="n">
        <v>71023954</v>
      </c>
      <c r="G8" s="19" t="n">
        <v>10226958</v>
      </c>
      <c r="H8" s="19" t="n">
        <v>933328</v>
      </c>
      <c r="I8" s="19" t="n">
        <v>6766772</v>
      </c>
      <c r="J8" s="19" t="n">
        <v>4606309</v>
      </c>
      <c r="K8" s="19" t="n">
        <v>2160463</v>
      </c>
    </row>
    <row r="9" customFormat="false" ht="13.5" hidden="false" customHeight="true" outlineLevel="0" collapsed="false">
      <c r="A9" s="4" t="s">
        <v>18</v>
      </c>
      <c r="B9" s="20" t="n">
        <v>19441769</v>
      </c>
      <c r="C9" s="20" t="n">
        <v>18388248</v>
      </c>
      <c r="D9" s="20" t="n">
        <v>7433053</v>
      </c>
      <c r="E9" s="20" t="n">
        <v>6689727</v>
      </c>
      <c r="F9" s="20" t="n">
        <v>4265468</v>
      </c>
      <c r="G9" s="20" t="n">
        <v>664506</v>
      </c>
      <c r="H9" s="20" t="n">
        <v>19398</v>
      </c>
      <c r="I9" s="20" t="n">
        <v>369617</v>
      </c>
      <c r="J9" s="20" t="n">
        <v>314116</v>
      </c>
      <c r="K9" s="20" t="n">
        <v>55501</v>
      </c>
    </row>
    <row r="10" customFormat="false" ht="13.5" hidden="false" customHeight="true" outlineLevel="0" collapsed="false">
      <c r="A10" s="4" t="s">
        <v>19</v>
      </c>
      <c r="B10" s="20" t="n">
        <v>5365655</v>
      </c>
      <c r="C10" s="20" t="n">
        <v>5045307</v>
      </c>
      <c r="D10" s="20" t="n">
        <v>2110775</v>
      </c>
      <c r="E10" s="20" t="n">
        <v>1809218</v>
      </c>
      <c r="F10" s="20" t="n">
        <v>1125314</v>
      </c>
      <c r="G10" s="20" t="n">
        <v>228959</v>
      </c>
      <c r="H10" s="20" t="n">
        <v>2073</v>
      </c>
      <c r="I10" s="20" t="n">
        <v>89316</v>
      </c>
      <c r="J10" s="20" t="n">
        <v>74194</v>
      </c>
      <c r="K10" s="20" t="n">
        <v>15122</v>
      </c>
    </row>
    <row r="11" customFormat="false" ht="13.5" hidden="false" customHeight="true" outlineLevel="0" collapsed="false">
      <c r="A11" s="4" t="s">
        <v>20</v>
      </c>
      <c r="B11" s="20" t="n">
        <v>5940536</v>
      </c>
      <c r="C11" s="20" t="n">
        <v>5706702</v>
      </c>
      <c r="D11" s="20" t="n">
        <v>2308701</v>
      </c>
      <c r="E11" s="20" t="n">
        <v>1904348</v>
      </c>
      <c r="F11" s="20" t="n">
        <v>1493653</v>
      </c>
      <c r="G11" s="20" t="n">
        <v>144021</v>
      </c>
      <c r="H11" s="20" t="n">
        <v>9158</v>
      </c>
      <c r="I11" s="20" t="n">
        <v>80655</v>
      </c>
      <c r="J11" s="20" t="n">
        <v>66015</v>
      </c>
      <c r="K11" s="20" t="n">
        <v>14640</v>
      </c>
    </row>
    <row r="12" customFormat="false" ht="13.5" hidden="false" customHeight="true" outlineLevel="0" collapsed="false">
      <c r="A12" s="4" t="s">
        <v>21</v>
      </c>
      <c r="B12" s="20" t="n">
        <v>6134771</v>
      </c>
      <c r="C12" s="20" t="n">
        <v>5777066</v>
      </c>
      <c r="D12" s="20" t="n">
        <v>2162157</v>
      </c>
      <c r="E12" s="20" t="n">
        <v>2045093</v>
      </c>
      <c r="F12" s="20" t="n">
        <v>1569816</v>
      </c>
      <c r="G12" s="20" t="n">
        <v>228359</v>
      </c>
      <c r="H12" s="20" t="n">
        <v>11394</v>
      </c>
      <c r="I12" s="20" t="n">
        <v>117952</v>
      </c>
      <c r="J12" s="20" t="n">
        <v>82705</v>
      </c>
      <c r="K12" s="20" t="n">
        <v>35247</v>
      </c>
    </row>
    <row r="13" customFormat="false" ht="13.5" hidden="false" customHeight="true" outlineLevel="0" collapsed="false">
      <c r="A13" s="4" t="s">
        <v>22</v>
      </c>
      <c r="B13" s="20" t="n">
        <v>5428890</v>
      </c>
      <c r="C13" s="20" t="n">
        <v>5095958</v>
      </c>
      <c r="D13" s="20" t="n">
        <v>1979304</v>
      </c>
      <c r="E13" s="20" t="n">
        <v>1807800</v>
      </c>
      <c r="F13" s="20" t="n">
        <v>1308854</v>
      </c>
      <c r="G13" s="20" t="n">
        <v>245813</v>
      </c>
      <c r="H13" s="20" t="n">
        <v>2197</v>
      </c>
      <c r="I13" s="20" t="n">
        <v>84922</v>
      </c>
      <c r="J13" s="20" t="n">
        <v>57878</v>
      </c>
      <c r="K13" s="20" t="n">
        <v>27044</v>
      </c>
    </row>
    <row r="14" customFormat="false" ht="13.5" hidden="false" customHeight="true" outlineLevel="0" collapsed="false">
      <c r="A14" s="4" t="s">
        <v>23</v>
      </c>
      <c r="B14" s="20" t="n">
        <v>4674635</v>
      </c>
      <c r="C14" s="20" t="n">
        <v>4530239</v>
      </c>
      <c r="D14" s="20" t="n">
        <v>1810449</v>
      </c>
      <c r="E14" s="20" t="n">
        <v>1750246</v>
      </c>
      <c r="F14" s="20" t="n">
        <v>969544</v>
      </c>
      <c r="G14" s="20" t="n">
        <v>51900</v>
      </c>
      <c r="H14" s="20" t="n">
        <v>3807</v>
      </c>
      <c r="I14" s="20" t="n">
        <v>88689</v>
      </c>
      <c r="J14" s="20" t="n">
        <v>59281</v>
      </c>
      <c r="K14" s="20" t="n">
        <v>29408</v>
      </c>
    </row>
    <row r="15" customFormat="false" ht="13.5" hidden="false" customHeight="true" outlineLevel="0" collapsed="false">
      <c r="A15" s="4" t="s">
        <v>24</v>
      </c>
      <c r="B15" s="20" t="n">
        <v>7932353</v>
      </c>
      <c r="C15" s="20" t="n">
        <v>7530980</v>
      </c>
      <c r="D15" s="20" t="n">
        <v>2958750</v>
      </c>
      <c r="E15" s="20" t="n">
        <v>2763497</v>
      </c>
      <c r="F15" s="20" t="n">
        <v>1808733</v>
      </c>
      <c r="G15" s="20" t="n">
        <v>248422</v>
      </c>
      <c r="H15" s="20" t="n">
        <v>11853</v>
      </c>
      <c r="I15" s="20" t="n">
        <v>141098</v>
      </c>
      <c r="J15" s="20" t="n">
        <v>107182</v>
      </c>
      <c r="K15" s="20" t="n">
        <v>33916</v>
      </c>
    </row>
    <row r="16" customFormat="false" ht="13.5" hidden="false" customHeight="true" outlineLevel="0" collapsed="false">
      <c r="A16" s="4" t="s">
        <v>25</v>
      </c>
      <c r="B16" s="20" t="n">
        <v>7334574</v>
      </c>
      <c r="C16" s="20" t="n">
        <v>6619148</v>
      </c>
      <c r="D16" s="20" t="n">
        <v>2967759</v>
      </c>
      <c r="E16" s="20" t="n">
        <v>2246857</v>
      </c>
      <c r="F16" s="20" t="n">
        <v>1404532</v>
      </c>
      <c r="G16" s="20" t="n">
        <v>542350</v>
      </c>
      <c r="H16" s="20" t="n">
        <v>8052</v>
      </c>
      <c r="I16" s="20" t="n">
        <v>165024</v>
      </c>
      <c r="J16" s="20" t="n">
        <v>84592</v>
      </c>
      <c r="K16" s="20" t="n">
        <v>80432</v>
      </c>
    </row>
    <row r="17" customFormat="false" ht="13.5" hidden="false" customHeight="true" outlineLevel="0" collapsed="false">
      <c r="A17" s="4" t="s">
        <v>26</v>
      </c>
      <c r="B17" s="20" t="n">
        <v>4831815</v>
      </c>
      <c r="C17" s="20" t="n">
        <v>4604929</v>
      </c>
      <c r="D17" s="20" t="n">
        <v>1886473</v>
      </c>
      <c r="E17" s="20" t="n">
        <v>1803393</v>
      </c>
      <c r="F17" s="20" t="n">
        <v>915063</v>
      </c>
      <c r="G17" s="20" t="n">
        <v>52610</v>
      </c>
      <c r="H17" s="20" t="n">
        <v>9077</v>
      </c>
      <c r="I17" s="20" t="n">
        <v>165199</v>
      </c>
      <c r="J17" s="20" t="n">
        <v>81747</v>
      </c>
      <c r="K17" s="20" t="n">
        <v>83452</v>
      </c>
    </row>
    <row r="18" customFormat="false" ht="13.5" hidden="false" customHeight="true" outlineLevel="0" collapsed="false">
      <c r="A18" s="4" t="s">
        <v>27</v>
      </c>
      <c r="B18" s="20" t="n">
        <v>5708839</v>
      </c>
      <c r="C18" s="20" t="n">
        <v>5466889</v>
      </c>
      <c r="D18" s="20" t="n">
        <v>2118246</v>
      </c>
      <c r="E18" s="20" t="n">
        <v>1957824</v>
      </c>
      <c r="F18" s="20" t="n">
        <v>1390819</v>
      </c>
      <c r="G18" s="20" t="n">
        <v>127030</v>
      </c>
      <c r="H18" s="20" t="n">
        <v>9724</v>
      </c>
      <c r="I18" s="20" t="n">
        <v>105196</v>
      </c>
      <c r="J18" s="20" t="n">
        <v>74301</v>
      </c>
      <c r="K18" s="20" t="n">
        <v>30895</v>
      </c>
    </row>
    <row r="19" customFormat="false" ht="13.5" hidden="false" customHeight="true" outlineLevel="0" collapsed="false">
      <c r="A19" s="4" t="s">
        <v>28</v>
      </c>
      <c r="B19" s="20" t="n">
        <v>8150028</v>
      </c>
      <c r="C19" s="20" t="n">
        <v>7756775</v>
      </c>
      <c r="D19" s="20" t="n">
        <v>2991763</v>
      </c>
      <c r="E19" s="20" t="n">
        <v>2570958</v>
      </c>
      <c r="F19" s="20" t="n">
        <v>2194054</v>
      </c>
      <c r="G19" s="20" t="n">
        <v>188000</v>
      </c>
      <c r="H19" s="20" t="n">
        <v>36704</v>
      </c>
      <c r="I19" s="20" t="n">
        <v>168549</v>
      </c>
      <c r="J19" s="20" t="n">
        <v>98775</v>
      </c>
      <c r="K19" s="20" t="n">
        <v>69774</v>
      </c>
    </row>
    <row r="20" customFormat="false" ht="13.5" hidden="false" customHeight="true" outlineLevel="0" collapsed="false">
      <c r="A20" s="4" t="s">
        <v>29</v>
      </c>
      <c r="B20" s="20" t="n">
        <v>7958771</v>
      </c>
      <c r="C20" s="20" t="n">
        <v>7541280</v>
      </c>
      <c r="D20" s="20" t="n">
        <v>2908304</v>
      </c>
      <c r="E20" s="20" t="n">
        <v>2660596</v>
      </c>
      <c r="F20" s="20" t="n">
        <v>1972380</v>
      </c>
      <c r="G20" s="20" t="n">
        <v>234395</v>
      </c>
      <c r="H20" s="20" t="n">
        <v>21362</v>
      </c>
      <c r="I20" s="20" t="n">
        <v>161734</v>
      </c>
      <c r="J20" s="20" t="n">
        <v>128838</v>
      </c>
      <c r="K20" s="20" t="n">
        <v>32896</v>
      </c>
    </row>
    <row r="21" customFormat="false" ht="13.5" hidden="false" customHeight="true" outlineLevel="0" collapsed="false">
      <c r="A21" s="4" t="s">
        <v>30</v>
      </c>
      <c r="B21" s="20" t="n">
        <v>27761662</v>
      </c>
      <c r="C21" s="20" t="n">
        <v>27121354</v>
      </c>
      <c r="D21" s="20" t="n">
        <v>6098141</v>
      </c>
      <c r="E21" s="20" t="n">
        <v>11900076</v>
      </c>
      <c r="F21" s="20" t="n">
        <v>9123137</v>
      </c>
      <c r="G21" s="20" t="n">
        <v>335612</v>
      </c>
      <c r="H21" s="20" t="n">
        <v>9365</v>
      </c>
      <c r="I21" s="20" t="n">
        <v>295331</v>
      </c>
      <c r="J21" s="20" t="n">
        <v>265315</v>
      </c>
      <c r="K21" s="20" t="n">
        <v>30016</v>
      </c>
    </row>
    <row r="22" customFormat="false" ht="13.5" hidden="false" customHeight="true" outlineLevel="0" collapsed="false">
      <c r="A22" s="4" t="s">
        <v>31</v>
      </c>
      <c r="B22" s="20" t="n">
        <v>9262271</v>
      </c>
      <c r="C22" s="20" t="n">
        <v>8707614</v>
      </c>
      <c r="D22" s="20" t="n">
        <v>2721654</v>
      </c>
      <c r="E22" s="20" t="n">
        <v>3356094</v>
      </c>
      <c r="F22" s="20" t="n">
        <v>2629866</v>
      </c>
      <c r="G22" s="20" t="n">
        <v>299561</v>
      </c>
      <c r="H22" s="20" t="n">
        <v>5135</v>
      </c>
      <c r="I22" s="20" t="n">
        <v>249961</v>
      </c>
      <c r="J22" s="20" t="n">
        <v>214039</v>
      </c>
      <c r="K22" s="20" t="n">
        <v>35922</v>
      </c>
    </row>
    <row r="23" customFormat="false" ht="13.5" hidden="false" customHeight="true" outlineLevel="0" collapsed="false">
      <c r="A23" s="4" t="s">
        <v>32</v>
      </c>
      <c r="B23" s="20" t="n">
        <v>9839917</v>
      </c>
      <c r="C23" s="20" t="n">
        <v>9287137</v>
      </c>
      <c r="D23" s="20" t="n">
        <v>3832107</v>
      </c>
      <c r="E23" s="20" t="n">
        <v>3266044</v>
      </c>
      <c r="F23" s="20" t="n">
        <v>2188986</v>
      </c>
      <c r="G23" s="20" t="n">
        <v>356283</v>
      </c>
      <c r="H23" s="20" t="n">
        <v>28704</v>
      </c>
      <c r="I23" s="20" t="n">
        <v>167793</v>
      </c>
      <c r="J23" s="20" t="n">
        <v>127167</v>
      </c>
      <c r="K23" s="20" t="n">
        <v>40626</v>
      </c>
    </row>
    <row r="24" customFormat="false" ht="13.5" hidden="false" customHeight="true" outlineLevel="0" collapsed="false">
      <c r="A24" s="4" t="s">
        <v>33</v>
      </c>
      <c r="B24" s="20" t="n">
        <v>3111901</v>
      </c>
      <c r="C24" s="20" t="n">
        <v>2978812</v>
      </c>
      <c r="D24" s="20" t="n">
        <v>1174626</v>
      </c>
      <c r="E24" s="20" t="n">
        <v>1154790</v>
      </c>
      <c r="F24" s="20" t="n">
        <v>649396</v>
      </c>
      <c r="G24" s="20" t="n">
        <v>65700</v>
      </c>
      <c r="H24" s="20" t="n">
        <v>1372</v>
      </c>
      <c r="I24" s="20" t="n">
        <v>66017</v>
      </c>
      <c r="J24" s="20" t="n">
        <v>42443</v>
      </c>
      <c r="K24" s="20" t="n">
        <v>23574</v>
      </c>
    </row>
    <row r="25" customFormat="false" ht="13.5" hidden="false" customHeight="true" outlineLevel="0" collapsed="false">
      <c r="A25" s="4" t="s">
        <v>34</v>
      </c>
      <c r="B25" s="20" t="n">
        <v>3105450</v>
      </c>
      <c r="C25" s="20" t="n">
        <v>3018053</v>
      </c>
      <c r="D25" s="20" t="n">
        <v>1397625</v>
      </c>
      <c r="E25" s="20" t="n">
        <v>716496</v>
      </c>
      <c r="F25" s="20" t="n">
        <v>903932</v>
      </c>
      <c r="G25" s="20" t="n">
        <v>3431</v>
      </c>
      <c r="H25" s="20" t="n">
        <v>6395</v>
      </c>
      <c r="I25" s="20" t="n">
        <v>77571</v>
      </c>
      <c r="J25" s="20" t="n">
        <v>60470</v>
      </c>
      <c r="K25" s="20" t="n">
        <v>17101</v>
      </c>
    </row>
    <row r="26" customFormat="false" ht="13.5" hidden="false" customHeight="true" outlineLevel="0" collapsed="false">
      <c r="A26" s="4" t="s">
        <v>35</v>
      </c>
      <c r="B26" s="20" t="n">
        <v>2554958</v>
      </c>
      <c r="C26" s="20" t="n">
        <v>2426789</v>
      </c>
      <c r="D26" s="20" t="n">
        <v>953348</v>
      </c>
      <c r="E26" s="20" t="n">
        <v>902204</v>
      </c>
      <c r="F26" s="20" t="n">
        <v>571237</v>
      </c>
      <c r="G26" s="20" t="n">
        <v>67985</v>
      </c>
      <c r="H26" s="20" t="n">
        <v>5568</v>
      </c>
      <c r="I26" s="20" t="n">
        <v>54616</v>
      </c>
      <c r="J26" s="20" t="n">
        <v>41383</v>
      </c>
      <c r="K26" s="20" t="n">
        <v>13233</v>
      </c>
    </row>
    <row r="27" customFormat="false" ht="13.5" hidden="false" customHeight="true" outlineLevel="0" collapsed="false">
      <c r="A27" s="4" t="s">
        <v>36</v>
      </c>
      <c r="B27" s="20" t="n">
        <v>1808062</v>
      </c>
      <c r="C27" s="20" t="n">
        <v>2693595</v>
      </c>
      <c r="D27" s="20" t="n">
        <v>1092252</v>
      </c>
      <c r="E27" s="20" t="n">
        <v>1056018</v>
      </c>
      <c r="F27" s="20" t="n">
        <v>545325</v>
      </c>
      <c r="G27" s="20" t="n">
        <v>40440</v>
      </c>
      <c r="H27" s="20" t="n">
        <v>14035</v>
      </c>
      <c r="I27" s="20" t="n">
        <v>59992</v>
      </c>
      <c r="J27" s="20" t="n">
        <v>37144</v>
      </c>
      <c r="K27" s="20" t="n">
        <v>22848</v>
      </c>
    </row>
    <row r="28" customFormat="false" ht="13.5" hidden="false" customHeight="true" outlineLevel="0" collapsed="false">
      <c r="A28" s="4" t="s">
        <v>37</v>
      </c>
      <c r="B28" s="20" t="n">
        <v>7322231</v>
      </c>
      <c r="C28" s="20" t="n">
        <v>6944023</v>
      </c>
      <c r="D28" s="20" t="n">
        <v>2675726</v>
      </c>
      <c r="E28" s="20" t="n">
        <v>2457425</v>
      </c>
      <c r="F28" s="20" t="n">
        <v>1810872</v>
      </c>
      <c r="G28" s="20" t="n">
        <v>172347</v>
      </c>
      <c r="H28" s="20" t="n">
        <v>158633</v>
      </c>
      <c r="I28" s="20" t="n">
        <v>47228</v>
      </c>
      <c r="J28" s="20" t="n">
        <v>33789</v>
      </c>
      <c r="K28" s="20" t="n">
        <v>13439</v>
      </c>
    </row>
    <row r="29" customFormat="false" ht="13.5" hidden="false" customHeight="true" outlineLevel="0" collapsed="false">
      <c r="A29" s="4" t="s">
        <v>38</v>
      </c>
      <c r="B29" s="20" t="n">
        <v>5591940</v>
      </c>
      <c r="C29" s="20" t="n">
        <v>5261295</v>
      </c>
      <c r="D29" s="20" t="n">
        <v>2008292</v>
      </c>
      <c r="E29" s="20" t="n">
        <v>1944622</v>
      </c>
      <c r="F29" s="20" t="n">
        <v>1308381</v>
      </c>
      <c r="G29" s="20" t="n">
        <v>126317</v>
      </c>
      <c r="H29" s="20" t="n">
        <v>91989</v>
      </c>
      <c r="I29" s="20" t="n">
        <v>112339</v>
      </c>
      <c r="J29" s="20" t="n">
        <v>73582</v>
      </c>
      <c r="K29" s="20" t="n">
        <v>38757</v>
      </c>
    </row>
    <row r="30" customFormat="false" ht="13.5" hidden="false" customHeight="true" outlineLevel="0" collapsed="false">
      <c r="A30" s="4" t="s">
        <v>39</v>
      </c>
      <c r="B30" s="20" t="n">
        <v>9033161</v>
      </c>
      <c r="C30" s="20" t="n">
        <v>8225745</v>
      </c>
      <c r="D30" s="20" t="n">
        <v>3311787</v>
      </c>
      <c r="E30" s="20" t="n">
        <v>3064031</v>
      </c>
      <c r="F30" s="20" t="n">
        <v>1849927</v>
      </c>
      <c r="G30" s="20" t="n">
        <v>472500</v>
      </c>
      <c r="H30" s="20" t="n">
        <v>76538</v>
      </c>
      <c r="I30" s="20" t="n">
        <v>258378</v>
      </c>
      <c r="J30" s="20" t="n">
        <v>185708</v>
      </c>
      <c r="K30" s="20" t="n">
        <v>72670</v>
      </c>
    </row>
    <row r="31" customFormat="false" ht="13.5" hidden="false" customHeight="true" outlineLevel="0" collapsed="false">
      <c r="A31" s="4" t="s">
        <v>40</v>
      </c>
      <c r="B31" s="20" t="n">
        <v>11720591</v>
      </c>
      <c r="C31" s="20" t="n">
        <v>10909327</v>
      </c>
      <c r="D31" s="20" t="n">
        <v>3519604</v>
      </c>
      <c r="E31" s="20" t="n">
        <v>4743560</v>
      </c>
      <c r="F31" s="20" t="n">
        <v>2646163</v>
      </c>
      <c r="G31" s="20" t="n">
        <v>355786</v>
      </c>
      <c r="H31" s="20" t="n">
        <v>62400</v>
      </c>
      <c r="I31" s="20" t="n">
        <v>393078</v>
      </c>
      <c r="J31" s="20" t="n">
        <v>228191</v>
      </c>
      <c r="K31" s="20" t="n">
        <v>164887</v>
      </c>
    </row>
    <row r="32" customFormat="false" ht="13.5" hidden="false" customHeight="true" outlineLevel="0" collapsed="false">
      <c r="A32" s="4" t="s">
        <v>41</v>
      </c>
      <c r="B32" s="20" t="n">
        <v>5116121</v>
      </c>
      <c r="C32" s="20" t="n">
        <v>4930429</v>
      </c>
      <c r="D32" s="20" t="n">
        <v>1833635</v>
      </c>
      <c r="E32" s="20" t="n">
        <v>1728821</v>
      </c>
      <c r="F32" s="20" t="n">
        <v>1367973</v>
      </c>
      <c r="G32" s="20" t="n">
        <v>89233</v>
      </c>
      <c r="H32" s="20" t="n">
        <v>19130</v>
      </c>
      <c r="I32" s="20" t="n">
        <v>77329</v>
      </c>
      <c r="J32" s="20" t="n">
        <v>65145</v>
      </c>
      <c r="K32" s="20" t="n">
        <v>12184</v>
      </c>
    </row>
    <row r="33" customFormat="false" ht="13.5" hidden="false" customHeight="true" outlineLevel="0" collapsed="false">
      <c r="A33" s="4" t="s">
        <v>42</v>
      </c>
      <c r="B33" s="20" t="n">
        <v>2689286</v>
      </c>
      <c r="C33" s="20" t="n">
        <v>2571721</v>
      </c>
      <c r="D33" s="20" t="n">
        <v>1045443</v>
      </c>
      <c r="E33" s="20" t="n">
        <v>1035260</v>
      </c>
      <c r="F33" s="20" t="n">
        <v>491018</v>
      </c>
      <c r="G33" s="20" t="n">
        <v>55600</v>
      </c>
      <c r="H33" s="20" t="n">
        <v>30576</v>
      </c>
      <c r="I33" s="20" t="n">
        <v>31389</v>
      </c>
      <c r="J33" s="20" t="n">
        <v>18930</v>
      </c>
      <c r="K33" s="20" t="n">
        <v>12459</v>
      </c>
    </row>
    <row r="34" customFormat="false" ht="13.5" hidden="false" customHeight="true" outlineLevel="0" collapsed="false">
      <c r="A34" s="4" t="s">
        <v>43</v>
      </c>
      <c r="B34" s="20" t="n">
        <v>5880102</v>
      </c>
      <c r="C34" s="20" t="n">
        <v>5452742</v>
      </c>
      <c r="D34" s="20" t="n">
        <v>2222439</v>
      </c>
      <c r="E34" s="20" t="n">
        <v>2165517</v>
      </c>
      <c r="F34" s="20" t="n">
        <v>1064786</v>
      </c>
      <c r="G34" s="20" t="n">
        <v>347924</v>
      </c>
      <c r="H34" s="20" t="n">
        <v>4202</v>
      </c>
      <c r="I34" s="20" t="n">
        <v>75234</v>
      </c>
      <c r="J34" s="20" t="n">
        <v>47491</v>
      </c>
      <c r="K34" s="20" t="n">
        <v>27743</v>
      </c>
    </row>
    <row r="35" customFormat="false" ht="13.5" hidden="false" customHeight="true" outlineLevel="0" collapsed="false">
      <c r="A35" s="4" t="s">
        <v>44</v>
      </c>
      <c r="B35" s="20" t="n">
        <v>15487971</v>
      </c>
      <c r="C35" s="20" t="n">
        <v>13933173</v>
      </c>
      <c r="D35" s="20" t="n">
        <v>4205684</v>
      </c>
      <c r="E35" s="20" t="n">
        <v>6056774</v>
      </c>
      <c r="F35" s="20" t="n">
        <v>3670715</v>
      </c>
      <c r="G35" s="20" t="n">
        <v>722313</v>
      </c>
      <c r="H35" s="20" t="n">
        <v>2150</v>
      </c>
      <c r="I35" s="20" t="n">
        <v>830335</v>
      </c>
      <c r="J35" s="20" t="n">
        <v>359023</v>
      </c>
      <c r="K35" s="20" t="n">
        <v>471312</v>
      </c>
    </row>
    <row r="36" customFormat="false" ht="13.5" hidden="false" customHeight="true" outlineLevel="0" collapsed="false">
      <c r="A36" s="4" t="s">
        <v>45</v>
      </c>
      <c r="B36" s="20" t="n">
        <v>11556151</v>
      </c>
      <c r="C36" s="20" t="n">
        <v>10918345</v>
      </c>
      <c r="D36" s="20" t="n">
        <v>4131780</v>
      </c>
      <c r="E36" s="20" t="n">
        <v>4003027</v>
      </c>
      <c r="F36" s="20" t="n">
        <v>2783538</v>
      </c>
      <c r="G36" s="20" t="n">
        <v>249121</v>
      </c>
      <c r="H36" s="20" t="n">
        <v>46306</v>
      </c>
      <c r="I36" s="20" t="n">
        <v>342379</v>
      </c>
      <c r="J36" s="20" t="n">
        <v>281950</v>
      </c>
      <c r="K36" s="20" t="n">
        <v>60429</v>
      </c>
    </row>
    <row r="37" customFormat="false" ht="13.5" hidden="false" customHeight="true" outlineLevel="0" collapsed="false">
      <c r="A37" s="4" t="s">
        <v>46</v>
      </c>
      <c r="B37" s="20" t="n">
        <v>2646225</v>
      </c>
      <c r="C37" s="20" t="n">
        <v>2485920</v>
      </c>
      <c r="D37" s="20" t="n">
        <v>939599</v>
      </c>
      <c r="E37" s="20" t="n">
        <v>845658</v>
      </c>
      <c r="F37" s="20" t="n">
        <v>700663</v>
      </c>
      <c r="G37" s="20" t="n">
        <v>78046</v>
      </c>
      <c r="H37" s="20" t="n">
        <v>9292</v>
      </c>
      <c r="I37" s="20" t="n">
        <v>72967</v>
      </c>
      <c r="J37" s="20" t="n">
        <v>49277</v>
      </c>
      <c r="K37" s="20" t="n">
        <v>23690</v>
      </c>
    </row>
    <row r="38" customFormat="false" ht="13.5" hidden="false" customHeight="true" outlineLevel="0" collapsed="false">
      <c r="A38" s="4" t="s">
        <v>47</v>
      </c>
      <c r="B38" s="20" t="n">
        <v>3482288</v>
      </c>
      <c r="C38" s="20" t="n">
        <v>3255682</v>
      </c>
      <c r="D38" s="20" t="n">
        <v>1366098</v>
      </c>
      <c r="E38" s="20" t="n">
        <v>1214207</v>
      </c>
      <c r="F38" s="20" t="n">
        <v>675377</v>
      </c>
      <c r="G38" s="20" t="n">
        <v>124483</v>
      </c>
      <c r="H38" s="20" t="n">
        <v>16776</v>
      </c>
      <c r="I38" s="20" t="n">
        <v>85347</v>
      </c>
      <c r="J38" s="20" t="n">
        <v>61798</v>
      </c>
      <c r="K38" s="20" t="n">
        <v>23549</v>
      </c>
    </row>
    <row r="39" customFormat="false" ht="13.5" hidden="false" customHeight="true" outlineLevel="0" collapsed="false">
      <c r="A39" s="4" t="s">
        <v>48</v>
      </c>
      <c r="B39" s="20" t="n">
        <v>2232391</v>
      </c>
      <c r="C39" s="20" t="n">
        <v>2064838</v>
      </c>
      <c r="D39" s="20" t="n">
        <v>872185</v>
      </c>
      <c r="E39" s="20" t="n">
        <v>725206</v>
      </c>
      <c r="F39" s="20" t="n">
        <v>467447</v>
      </c>
      <c r="G39" s="20" t="n">
        <v>101005</v>
      </c>
      <c r="H39" s="20" t="n">
        <v>11823</v>
      </c>
      <c r="I39" s="20" t="n">
        <v>54725</v>
      </c>
      <c r="J39" s="20" t="n">
        <v>48576</v>
      </c>
      <c r="K39" s="20" t="n">
        <v>6149</v>
      </c>
    </row>
    <row r="40" customFormat="false" ht="13.5" hidden="false" customHeight="true" outlineLevel="0" collapsed="false">
      <c r="A40" s="4" t="s">
        <v>49</v>
      </c>
      <c r="B40" s="20" t="n">
        <v>3705030</v>
      </c>
      <c r="C40" s="20" t="n">
        <v>3414776</v>
      </c>
      <c r="D40" s="20" t="n">
        <v>1441896</v>
      </c>
      <c r="E40" s="20" t="n">
        <v>1186173</v>
      </c>
      <c r="F40" s="20" t="n">
        <v>786707</v>
      </c>
      <c r="G40" s="20" t="n">
        <v>202476</v>
      </c>
      <c r="H40" s="20" t="n">
        <v>12009</v>
      </c>
      <c r="I40" s="20" t="n">
        <v>75769</v>
      </c>
      <c r="J40" s="20" t="n">
        <v>45382</v>
      </c>
      <c r="K40" s="20" t="n">
        <v>30387</v>
      </c>
    </row>
    <row r="41" customFormat="false" ht="13.5" hidden="false" customHeight="true" outlineLevel="0" collapsed="false">
      <c r="A41" s="4" t="s">
        <v>50</v>
      </c>
      <c r="B41" s="20" t="n">
        <v>5230562</v>
      </c>
      <c r="C41" s="20" t="n">
        <v>4859499</v>
      </c>
      <c r="D41" s="20" t="n">
        <v>1991349</v>
      </c>
      <c r="E41" s="20" t="n">
        <v>1835343</v>
      </c>
      <c r="F41" s="20" t="n">
        <v>1032807</v>
      </c>
      <c r="G41" s="20" t="n">
        <v>228589</v>
      </c>
      <c r="H41" s="20" t="n">
        <v>14756</v>
      </c>
      <c r="I41" s="20" t="n">
        <v>127718</v>
      </c>
      <c r="J41" s="20" t="n">
        <v>91641</v>
      </c>
      <c r="K41" s="20" t="n">
        <v>36077</v>
      </c>
    </row>
    <row r="42" customFormat="false" ht="13.5" hidden="false" customHeight="true" outlineLevel="0" collapsed="false">
      <c r="A42" s="4" t="s">
        <v>51</v>
      </c>
      <c r="B42" s="20" t="n">
        <v>7054044</v>
      </c>
      <c r="C42" s="20" t="n">
        <v>6579499</v>
      </c>
      <c r="D42" s="20" t="n">
        <v>2568286</v>
      </c>
      <c r="E42" s="20" t="n">
        <v>2486214</v>
      </c>
      <c r="F42" s="20" t="n">
        <v>1524999</v>
      </c>
      <c r="G42" s="20" t="n">
        <v>286079</v>
      </c>
      <c r="H42" s="20" t="n">
        <v>17663</v>
      </c>
      <c r="I42" s="20" t="n">
        <v>170803</v>
      </c>
      <c r="J42" s="20" t="n">
        <v>135624</v>
      </c>
      <c r="K42" s="20" t="n">
        <v>35179</v>
      </c>
    </row>
    <row r="43" customFormat="false" ht="13.5" hidden="false" customHeight="true" outlineLevel="0" collapsed="false">
      <c r="A43" s="4" t="s">
        <v>52</v>
      </c>
      <c r="B43" s="20" t="n">
        <v>5161532</v>
      </c>
      <c r="C43" s="20" t="n">
        <v>4907835</v>
      </c>
      <c r="D43" s="20" t="n">
        <v>1977486</v>
      </c>
      <c r="E43" s="20" t="n">
        <v>1881905</v>
      </c>
      <c r="F43" s="20" t="n">
        <v>1048444</v>
      </c>
      <c r="G43" s="20" t="n">
        <v>137652</v>
      </c>
      <c r="H43" s="20" t="n">
        <v>3736</v>
      </c>
      <c r="I43" s="20" t="n">
        <v>112309</v>
      </c>
      <c r="J43" s="20" t="n">
        <v>78948</v>
      </c>
      <c r="K43" s="20" t="n">
        <v>33361</v>
      </c>
    </row>
    <row r="44" customFormat="false" ht="13.5" hidden="false" customHeight="true" outlineLevel="0" collapsed="false">
      <c r="A44" s="4" t="s">
        <v>53</v>
      </c>
      <c r="B44" s="20" t="n">
        <v>3217956</v>
      </c>
      <c r="C44" s="20" t="n">
        <v>2952994</v>
      </c>
      <c r="D44" s="20" t="n">
        <v>1251220</v>
      </c>
      <c r="E44" s="20" t="n">
        <v>1130282</v>
      </c>
      <c r="F44" s="20" t="n">
        <v>571492</v>
      </c>
      <c r="G44" s="20" t="n">
        <v>167432</v>
      </c>
      <c r="H44" s="20" t="n">
        <v>10165</v>
      </c>
      <c r="I44" s="20" t="n">
        <v>87365</v>
      </c>
      <c r="J44" s="20" t="n">
        <v>48152</v>
      </c>
      <c r="K44" s="20" t="n">
        <v>39213</v>
      </c>
    </row>
    <row r="45" customFormat="false" ht="13.5" hidden="false" customHeight="true" outlineLevel="0" collapsed="false">
      <c r="A45" s="4" t="s">
        <v>54</v>
      </c>
      <c r="B45" s="20" t="n">
        <v>3225583</v>
      </c>
      <c r="C45" s="20" t="n">
        <v>2972845</v>
      </c>
      <c r="D45" s="20" t="n">
        <v>1214045</v>
      </c>
      <c r="E45" s="20" t="n">
        <v>1039295</v>
      </c>
      <c r="F45" s="20" t="n">
        <v>719505</v>
      </c>
      <c r="G45" s="20" t="n">
        <v>180816</v>
      </c>
      <c r="H45" s="20" t="n">
        <v>7104</v>
      </c>
      <c r="I45" s="20" t="n">
        <v>64818</v>
      </c>
      <c r="J45" s="20" t="n">
        <v>49615</v>
      </c>
      <c r="K45" s="20" t="n">
        <v>15203</v>
      </c>
    </row>
    <row r="46" customFormat="false" ht="13.5" hidden="false" customHeight="true" outlineLevel="0" collapsed="false">
      <c r="A46" s="4" t="s">
        <v>55</v>
      </c>
      <c r="B46" s="20" t="n">
        <v>5703994</v>
      </c>
      <c r="C46" s="20" t="n">
        <v>5495267</v>
      </c>
      <c r="D46" s="20" t="n">
        <v>2234234</v>
      </c>
      <c r="E46" s="20" t="n">
        <v>1921820</v>
      </c>
      <c r="F46" s="20" t="n">
        <v>1339213</v>
      </c>
      <c r="G46" s="20" t="n">
        <v>79635</v>
      </c>
      <c r="H46" s="20" t="n">
        <v>16583</v>
      </c>
      <c r="I46" s="20" t="n">
        <v>122509</v>
      </c>
      <c r="J46" s="20" t="n">
        <v>85135</v>
      </c>
      <c r="K46" s="20" t="n">
        <v>27374</v>
      </c>
    </row>
    <row r="47" customFormat="false" ht="13.5" hidden="false" customHeight="true" outlineLevel="0" collapsed="false">
      <c r="A47" s="4" t="s">
        <v>56</v>
      </c>
      <c r="B47" s="20" t="n">
        <v>3045855</v>
      </c>
      <c r="C47" s="20" t="n">
        <v>2831102</v>
      </c>
      <c r="D47" s="20" t="n">
        <v>1256936</v>
      </c>
      <c r="E47" s="20" t="n">
        <v>1099625</v>
      </c>
      <c r="F47" s="20" t="n">
        <v>474541</v>
      </c>
      <c r="G47" s="20" t="n">
        <v>169119</v>
      </c>
      <c r="H47" s="20" t="n">
        <v>4783</v>
      </c>
      <c r="I47" s="20" t="n">
        <v>40851</v>
      </c>
      <c r="J47" s="20" t="n">
        <v>29633</v>
      </c>
      <c r="K47" s="20" t="n">
        <v>11218</v>
      </c>
    </row>
    <row r="48" customFormat="false" ht="13.5" hidden="false" customHeight="true" outlineLevel="0" collapsed="false">
      <c r="A48" s="4" t="s">
        <v>57</v>
      </c>
      <c r="B48" s="20" t="n">
        <v>12314188</v>
      </c>
      <c r="C48" s="20" t="n">
        <v>11665112</v>
      </c>
      <c r="D48" s="20" t="n">
        <v>4983814</v>
      </c>
      <c r="E48" s="20" t="n">
        <v>4463424</v>
      </c>
      <c r="F48" s="20" t="n">
        <v>2217874</v>
      </c>
      <c r="G48" s="20" t="n">
        <v>356323</v>
      </c>
      <c r="H48" s="20" t="n">
        <v>35368</v>
      </c>
      <c r="I48" s="20" t="n">
        <v>257385</v>
      </c>
      <c r="J48" s="20" t="n">
        <v>157956</v>
      </c>
      <c r="K48" s="20" t="n">
        <v>99429</v>
      </c>
    </row>
    <row r="49" customFormat="false" ht="13.5" hidden="false" customHeight="true" outlineLevel="0" collapsed="false">
      <c r="A49" s="4" t="s">
        <v>58</v>
      </c>
      <c r="B49" s="20" t="n">
        <v>3208356</v>
      </c>
      <c r="C49" s="20" t="n">
        <v>3054809</v>
      </c>
      <c r="D49" s="20" t="n">
        <v>1207174</v>
      </c>
      <c r="E49" s="20" t="n">
        <v>1158885</v>
      </c>
      <c r="F49" s="20" t="n">
        <v>688750</v>
      </c>
      <c r="G49" s="20" t="n">
        <v>111740</v>
      </c>
      <c r="H49" s="20" t="n">
        <v>2626</v>
      </c>
      <c r="I49" s="20" t="n">
        <v>39181</v>
      </c>
      <c r="J49" s="20" t="n">
        <v>28606</v>
      </c>
      <c r="K49" s="20" t="n">
        <v>10575</v>
      </c>
    </row>
    <row r="50" customFormat="false" ht="13.5" hidden="false" customHeight="true" outlineLevel="0" collapsed="false">
      <c r="A50" s="4" t="s">
        <v>59</v>
      </c>
      <c r="B50" s="20" t="n">
        <v>5791934</v>
      </c>
      <c r="C50" s="20" t="n">
        <v>5339749</v>
      </c>
      <c r="D50" s="20" t="n">
        <v>2268336</v>
      </c>
      <c r="E50" s="20" t="n">
        <v>1972011</v>
      </c>
      <c r="F50" s="20" t="n">
        <v>1099402</v>
      </c>
      <c r="G50" s="20" t="n">
        <v>349874</v>
      </c>
      <c r="H50" s="20" t="n">
        <v>5562</v>
      </c>
      <c r="I50" s="20" t="n">
        <v>96749</v>
      </c>
      <c r="J50" s="20" t="n">
        <v>68800</v>
      </c>
      <c r="K50" s="20" t="n">
        <v>27949</v>
      </c>
    </row>
    <row r="51" customFormat="false" ht="13.5" hidden="false" customHeight="true" outlineLevel="0" collapsed="false">
      <c r="A51" s="4" t="s">
        <v>60</v>
      </c>
      <c r="B51" s="20" t="n">
        <v>6204054</v>
      </c>
      <c r="C51" s="20" t="n">
        <v>5804650</v>
      </c>
      <c r="D51" s="20" t="n">
        <v>2461196</v>
      </c>
      <c r="E51" s="20" t="n">
        <v>2300824</v>
      </c>
      <c r="F51" s="20" t="n">
        <v>1042630</v>
      </c>
      <c r="G51" s="20" t="n">
        <v>228196</v>
      </c>
      <c r="H51" s="20" t="n">
        <v>23308</v>
      </c>
      <c r="I51" s="20" t="n">
        <v>147900</v>
      </c>
      <c r="J51" s="20" t="n">
        <v>84966</v>
      </c>
      <c r="K51" s="20" t="n">
        <v>62934</v>
      </c>
    </row>
    <row r="52" customFormat="false" ht="13.5" hidden="false" customHeight="true" outlineLevel="0" collapsed="false">
      <c r="A52" s="4" t="s">
        <v>61</v>
      </c>
      <c r="B52" s="20" t="n">
        <v>4166528</v>
      </c>
      <c r="C52" s="20" t="n">
        <v>3972448</v>
      </c>
      <c r="D52" s="20" t="n">
        <v>1640718</v>
      </c>
      <c r="E52" s="20" t="n">
        <v>1659893</v>
      </c>
      <c r="F52" s="20" t="n">
        <v>671837</v>
      </c>
      <c r="G52" s="20" t="n">
        <v>71731</v>
      </c>
      <c r="H52" s="20" t="n">
        <v>18399</v>
      </c>
      <c r="I52" s="20" t="n">
        <v>103950</v>
      </c>
      <c r="J52" s="20" t="n">
        <v>69423</v>
      </c>
      <c r="K52" s="20" t="n">
        <v>34527</v>
      </c>
    </row>
    <row r="53" customFormat="false" ht="13.5" hidden="false" customHeight="true" outlineLevel="0" collapsed="false">
      <c r="A53" s="4" t="s">
        <v>62</v>
      </c>
      <c r="B53" s="20" t="n">
        <v>4354068</v>
      </c>
      <c r="C53" s="20" t="n">
        <v>4063662</v>
      </c>
      <c r="D53" s="20" t="n">
        <v>1753974</v>
      </c>
      <c r="E53" s="20" t="n">
        <v>1536312</v>
      </c>
      <c r="F53" s="20" t="n">
        <v>773376</v>
      </c>
      <c r="G53" s="20" t="n">
        <v>185929</v>
      </c>
      <c r="H53" s="20" t="n">
        <v>6114</v>
      </c>
      <c r="I53" s="20" t="n">
        <v>98363</v>
      </c>
      <c r="J53" s="20" t="n">
        <v>70597</v>
      </c>
      <c r="K53" s="20" t="n">
        <v>27766</v>
      </c>
    </row>
    <row r="54" customFormat="false" ht="13.5" hidden="false" customHeight="true" outlineLevel="0" collapsed="false">
      <c r="A54" s="10" t="s">
        <v>63</v>
      </c>
      <c r="B54" s="21" t="n">
        <v>7270238</v>
      </c>
      <c r="C54" s="21" t="n">
        <v>6667817</v>
      </c>
      <c r="D54" s="21" t="n">
        <v>3017884</v>
      </c>
      <c r="E54" s="21" t="n">
        <v>2484525</v>
      </c>
      <c r="F54" s="21" t="n">
        <v>1165408</v>
      </c>
      <c r="G54" s="21" t="n">
        <v>451315</v>
      </c>
      <c r="H54" s="21" t="n">
        <v>9964</v>
      </c>
      <c r="I54" s="21" t="n">
        <v>141142</v>
      </c>
      <c r="J54" s="21" t="n">
        <v>90786</v>
      </c>
      <c r="K54" s="21" t="n">
        <v>5035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7:28Z</dcterms:created>
  <dc:creator>m</dc:creator>
  <dc:description/>
  <dc:language>en-US</dc:language>
  <cp:lastModifiedBy>m</cp:lastModifiedBy>
  <dcterms:modified xsi:type="dcterms:W3CDTF">2020-12-17T10:5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