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幼稚園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627830</v>
      </c>
      <c r="C8" s="19" t="n">
        <v>8826185</v>
      </c>
      <c r="D8" s="19" t="n">
        <v>139713</v>
      </c>
      <c r="E8" s="19" t="n">
        <v>110555</v>
      </c>
      <c r="F8" s="19" t="n">
        <v>8575917</v>
      </c>
      <c r="G8" s="19" t="n">
        <v>112927</v>
      </c>
      <c r="H8" s="19" t="n">
        <v>46691</v>
      </c>
      <c r="I8" s="19" t="n">
        <v>642027</v>
      </c>
      <c r="J8" s="19" t="n">
        <v>466200</v>
      </c>
      <c r="K8" s="19" t="n">
        <v>175827</v>
      </c>
    </row>
    <row r="9" customFormat="false" ht="13.5" hidden="false" customHeight="true" outlineLevel="0" collapsed="false">
      <c r="A9" s="4" t="s">
        <v>18</v>
      </c>
      <c r="B9" s="20" t="n">
        <v>50677</v>
      </c>
      <c r="C9" s="20" t="n">
        <v>47248</v>
      </c>
      <c r="D9" s="20" t="n">
        <v>1993</v>
      </c>
      <c r="E9" s="20" t="s">
        <v>19</v>
      </c>
      <c r="F9" s="20" t="n">
        <v>45255</v>
      </c>
      <c r="G9" s="20" t="s">
        <v>19</v>
      </c>
      <c r="H9" s="20" t="n">
        <v>1100</v>
      </c>
      <c r="I9" s="20" t="n">
        <v>2329</v>
      </c>
      <c r="J9" s="20" t="n">
        <v>1493</v>
      </c>
      <c r="K9" s="20" t="n">
        <v>836</v>
      </c>
    </row>
    <row r="10" customFormat="false" ht="13.5" hidden="false" customHeight="true" outlineLevel="0" collapsed="false">
      <c r="A10" s="4" t="s">
        <v>20</v>
      </c>
      <c r="B10" s="20" t="n">
        <v>19997</v>
      </c>
      <c r="C10" s="20" t="n">
        <v>19350</v>
      </c>
      <c r="D10" s="20" t="n">
        <v>1807</v>
      </c>
      <c r="E10" s="20" t="s">
        <v>19</v>
      </c>
      <c r="F10" s="20" t="n">
        <v>17543</v>
      </c>
      <c r="G10" s="20" t="s">
        <v>19</v>
      </c>
      <c r="H10" s="20" t="s">
        <v>19</v>
      </c>
      <c r="I10" s="20" t="n">
        <v>647</v>
      </c>
      <c r="J10" s="20" t="n">
        <v>647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48413</v>
      </c>
      <c r="C11" s="20" t="n">
        <v>44399</v>
      </c>
      <c r="D11" s="20" t="n">
        <v>2525</v>
      </c>
      <c r="E11" s="20" t="s">
        <v>19</v>
      </c>
      <c r="F11" s="20" t="n">
        <v>41874</v>
      </c>
      <c r="G11" s="20" t="n">
        <v>2000</v>
      </c>
      <c r="H11" s="20" t="n">
        <v>200</v>
      </c>
      <c r="I11" s="20" t="n">
        <v>1814</v>
      </c>
      <c r="J11" s="20" t="n">
        <v>1375</v>
      </c>
      <c r="K11" s="20" t="n">
        <v>439</v>
      </c>
    </row>
    <row r="12" customFormat="false" ht="13.5" hidden="false" customHeight="true" outlineLevel="0" collapsed="false">
      <c r="A12" s="4" t="s">
        <v>22</v>
      </c>
      <c r="B12" s="20" t="n">
        <v>20376</v>
      </c>
      <c r="C12" s="20" t="n">
        <v>19064</v>
      </c>
      <c r="D12" s="20" t="n">
        <v>58</v>
      </c>
      <c r="E12" s="20" t="n">
        <v>75</v>
      </c>
      <c r="F12" s="20" t="n">
        <v>18931</v>
      </c>
      <c r="G12" s="20" t="s">
        <v>19</v>
      </c>
      <c r="H12" s="20" t="s">
        <v>19</v>
      </c>
      <c r="I12" s="20" t="n">
        <v>1312</v>
      </c>
      <c r="J12" s="20" t="n">
        <v>1182</v>
      </c>
      <c r="K12" s="20" t="n">
        <v>130</v>
      </c>
    </row>
    <row r="13" customFormat="false" ht="13.5" hidden="false" customHeight="true" outlineLevel="0" collapsed="false">
      <c r="A13" s="4" t="s">
        <v>23</v>
      </c>
      <c r="B13" s="20" t="n">
        <v>68032</v>
      </c>
      <c r="C13" s="20" t="n">
        <v>57106</v>
      </c>
      <c r="D13" s="20" t="n">
        <v>5154</v>
      </c>
      <c r="E13" s="20" t="n">
        <v>800</v>
      </c>
      <c r="F13" s="20" t="n">
        <v>51152</v>
      </c>
      <c r="G13" s="20" t="n">
        <v>10000</v>
      </c>
      <c r="H13" s="20" t="s">
        <v>19</v>
      </c>
      <c r="I13" s="20" t="n">
        <v>926</v>
      </c>
      <c r="J13" s="20" t="n">
        <v>816</v>
      </c>
      <c r="K13" s="20" t="n">
        <v>110</v>
      </c>
    </row>
    <row r="14" customFormat="false" ht="13.5" hidden="false" customHeight="true" outlineLevel="0" collapsed="false">
      <c r="A14" s="4" t="s">
        <v>24</v>
      </c>
      <c r="B14" s="20" t="n">
        <v>16081</v>
      </c>
      <c r="C14" s="20" t="n">
        <v>15835</v>
      </c>
      <c r="D14" s="20" t="n">
        <v>105</v>
      </c>
      <c r="E14" s="20" t="s">
        <v>19</v>
      </c>
      <c r="F14" s="20" t="n">
        <v>15730</v>
      </c>
      <c r="G14" s="20" t="s">
        <v>19</v>
      </c>
      <c r="H14" s="20" t="s">
        <v>19</v>
      </c>
      <c r="I14" s="20" t="n">
        <v>246</v>
      </c>
      <c r="J14" s="20" t="n">
        <v>144</v>
      </c>
      <c r="K14" s="20" t="n">
        <v>102</v>
      </c>
    </row>
    <row r="15" customFormat="false" ht="13.5" hidden="false" customHeight="true" outlineLevel="0" collapsed="false">
      <c r="A15" s="4" t="s">
        <v>25</v>
      </c>
      <c r="B15" s="20" t="n">
        <v>134019</v>
      </c>
      <c r="C15" s="20" t="n">
        <v>123444</v>
      </c>
      <c r="D15" s="20" t="n">
        <v>3096</v>
      </c>
      <c r="E15" s="20" t="n">
        <v>80</v>
      </c>
      <c r="F15" s="20" t="n">
        <v>120268</v>
      </c>
      <c r="G15" s="20" t="n">
        <v>3000</v>
      </c>
      <c r="H15" s="20" t="n">
        <v>236</v>
      </c>
      <c r="I15" s="20" t="n">
        <v>7339</v>
      </c>
      <c r="J15" s="20" t="n">
        <v>6814</v>
      </c>
      <c r="K15" s="20" t="n">
        <v>525</v>
      </c>
    </row>
    <row r="16" customFormat="false" ht="13.5" hidden="false" customHeight="true" outlineLevel="0" collapsed="false">
      <c r="A16" s="4" t="s">
        <v>26</v>
      </c>
      <c r="B16" s="20" t="n">
        <v>132704</v>
      </c>
      <c r="C16" s="20" t="n">
        <v>114361</v>
      </c>
      <c r="D16" s="20" t="n">
        <v>972</v>
      </c>
      <c r="E16" s="20" t="n">
        <v>55</v>
      </c>
      <c r="F16" s="20" t="n">
        <v>113334</v>
      </c>
      <c r="G16" s="20" t="s">
        <v>19</v>
      </c>
      <c r="H16" s="20" t="n">
        <v>2115</v>
      </c>
      <c r="I16" s="20" t="n">
        <v>16228</v>
      </c>
      <c r="J16" s="20" t="n">
        <v>9531</v>
      </c>
      <c r="K16" s="20" t="n">
        <v>6697</v>
      </c>
    </row>
    <row r="17" customFormat="false" ht="13.5" hidden="false" customHeight="true" outlineLevel="0" collapsed="false">
      <c r="A17" s="4" t="s">
        <v>27</v>
      </c>
      <c r="B17" s="20" t="n">
        <v>26994</v>
      </c>
      <c r="C17" s="20" t="n">
        <v>20579</v>
      </c>
      <c r="D17" s="20" t="n">
        <v>1296</v>
      </c>
      <c r="E17" s="20" t="n">
        <v>10508</v>
      </c>
      <c r="F17" s="20" t="n">
        <v>8775</v>
      </c>
      <c r="G17" s="20" t="s">
        <v>19</v>
      </c>
      <c r="H17" s="20" t="n">
        <v>4136</v>
      </c>
      <c r="I17" s="20" t="n">
        <v>2279</v>
      </c>
      <c r="J17" s="20" t="n">
        <v>966</v>
      </c>
      <c r="K17" s="20" t="n">
        <v>1313</v>
      </c>
    </row>
    <row r="18" customFormat="false" ht="13.5" hidden="false" customHeight="true" outlineLevel="0" collapsed="false">
      <c r="A18" s="4" t="s">
        <v>28</v>
      </c>
      <c r="B18" s="20" t="n">
        <v>197892</v>
      </c>
      <c r="C18" s="20" t="n">
        <v>186629</v>
      </c>
      <c r="D18" s="20" t="n">
        <v>3706</v>
      </c>
      <c r="E18" s="20" t="n">
        <v>991</v>
      </c>
      <c r="F18" s="20" t="n">
        <v>181932</v>
      </c>
      <c r="G18" s="20" t="s">
        <v>19</v>
      </c>
      <c r="H18" s="20" t="n">
        <v>1858</v>
      </c>
      <c r="I18" s="20" t="n">
        <v>9405</v>
      </c>
      <c r="J18" s="20" t="n">
        <v>6734</v>
      </c>
      <c r="K18" s="20" t="n">
        <v>2671</v>
      </c>
    </row>
    <row r="19" customFormat="false" ht="13.5" hidden="false" customHeight="true" outlineLevel="0" collapsed="false">
      <c r="A19" s="4" t="s">
        <v>29</v>
      </c>
      <c r="B19" s="20" t="n">
        <v>52897</v>
      </c>
      <c r="C19" s="20" t="n">
        <v>48644</v>
      </c>
      <c r="D19" s="20" t="n">
        <v>524</v>
      </c>
      <c r="E19" s="20" t="n">
        <v>2482</v>
      </c>
      <c r="F19" s="20" t="n">
        <v>45638</v>
      </c>
      <c r="G19" s="20" t="s">
        <v>19</v>
      </c>
      <c r="H19" s="20" t="s">
        <v>19</v>
      </c>
      <c r="I19" s="20" t="n">
        <v>4253</v>
      </c>
      <c r="J19" s="20" t="n">
        <v>2842</v>
      </c>
      <c r="K19" s="20" t="n">
        <v>1411</v>
      </c>
    </row>
    <row r="20" customFormat="false" ht="13.5" hidden="false" customHeight="true" outlineLevel="0" collapsed="false">
      <c r="A20" s="4" t="s">
        <v>30</v>
      </c>
      <c r="B20" s="20" t="n">
        <v>226706</v>
      </c>
      <c r="C20" s="20" t="n">
        <v>209564</v>
      </c>
      <c r="D20" s="20" t="n">
        <v>4278</v>
      </c>
      <c r="E20" s="20" t="n">
        <v>893</v>
      </c>
      <c r="F20" s="20" t="n">
        <v>204393</v>
      </c>
      <c r="G20" s="20" t="n">
        <v>2504</v>
      </c>
      <c r="H20" s="20" t="n">
        <v>625</v>
      </c>
      <c r="I20" s="20" t="n">
        <v>14013</v>
      </c>
      <c r="J20" s="20" t="n">
        <v>13003</v>
      </c>
      <c r="K20" s="20" t="n">
        <v>1010</v>
      </c>
    </row>
    <row r="21" customFormat="false" ht="13.5" hidden="false" customHeight="true" outlineLevel="0" collapsed="false">
      <c r="A21" s="4" t="s">
        <v>31</v>
      </c>
      <c r="B21" s="20" t="n">
        <v>540659</v>
      </c>
      <c r="C21" s="20" t="n">
        <v>489424</v>
      </c>
      <c r="D21" s="20" t="n">
        <v>3245</v>
      </c>
      <c r="E21" s="20" t="s">
        <v>19</v>
      </c>
      <c r="F21" s="20" t="n">
        <v>486179</v>
      </c>
      <c r="G21" s="20" t="n">
        <v>3000</v>
      </c>
      <c r="H21" s="20" t="s">
        <v>19</v>
      </c>
      <c r="I21" s="20" t="n">
        <v>48235</v>
      </c>
      <c r="J21" s="20" t="n">
        <v>44329</v>
      </c>
      <c r="K21" s="20" t="n">
        <v>3906</v>
      </c>
    </row>
    <row r="22" customFormat="false" ht="13.5" hidden="false" customHeight="true" outlineLevel="0" collapsed="false">
      <c r="A22" s="4" t="s">
        <v>32</v>
      </c>
      <c r="B22" s="20" t="n">
        <v>100488</v>
      </c>
      <c r="C22" s="20" t="n">
        <v>95831</v>
      </c>
      <c r="D22" s="20" t="n">
        <v>359</v>
      </c>
      <c r="E22" s="20" t="n">
        <v>5964</v>
      </c>
      <c r="F22" s="20" t="n">
        <v>89508</v>
      </c>
      <c r="G22" s="20" t="s">
        <v>19</v>
      </c>
      <c r="H22" s="20" t="n">
        <v>850</v>
      </c>
      <c r="I22" s="20" t="n">
        <v>3807</v>
      </c>
      <c r="J22" s="20" t="n">
        <v>3051</v>
      </c>
      <c r="K22" s="20" t="n">
        <v>756</v>
      </c>
    </row>
    <row r="23" customFormat="false" ht="13.5" hidden="false" customHeight="true" outlineLevel="0" collapsed="false">
      <c r="A23" s="4" t="s">
        <v>33</v>
      </c>
      <c r="B23" s="20" t="n">
        <v>103378</v>
      </c>
      <c r="C23" s="20" t="n">
        <v>95895</v>
      </c>
      <c r="D23" s="20" t="n">
        <v>2431</v>
      </c>
      <c r="E23" s="20" t="n">
        <v>2892</v>
      </c>
      <c r="F23" s="20" t="n">
        <v>90572</v>
      </c>
      <c r="G23" s="20" t="n">
        <v>1600</v>
      </c>
      <c r="H23" s="20" t="s">
        <v>19</v>
      </c>
      <c r="I23" s="20" t="n">
        <v>5883</v>
      </c>
      <c r="J23" s="20" t="n">
        <v>5313</v>
      </c>
      <c r="K23" s="20" t="n">
        <v>570</v>
      </c>
    </row>
    <row r="24" customFormat="false" ht="13.5" hidden="false" customHeight="true" outlineLevel="0" collapsed="false">
      <c r="A24" s="4" t="s">
        <v>34</v>
      </c>
      <c r="B24" s="20" t="n">
        <v>85166</v>
      </c>
      <c r="C24" s="20" t="n">
        <v>79761</v>
      </c>
      <c r="D24" s="20" t="n">
        <v>2282</v>
      </c>
      <c r="E24" s="20" t="s">
        <v>19</v>
      </c>
      <c r="F24" s="20" t="n">
        <v>77479</v>
      </c>
      <c r="G24" s="20" t="s">
        <v>19</v>
      </c>
      <c r="H24" s="20" t="s">
        <v>19</v>
      </c>
      <c r="I24" s="20" t="n">
        <v>5405</v>
      </c>
      <c r="J24" s="20" t="n">
        <v>4677</v>
      </c>
      <c r="K24" s="20" t="n">
        <v>728</v>
      </c>
    </row>
    <row r="25" customFormat="false" ht="13.5" hidden="false" customHeight="true" outlineLevel="0" collapsed="false">
      <c r="A25" s="4" t="s">
        <v>35</v>
      </c>
      <c r="B25" s="20" t="n">
        <v>40710</v>
      </c>
      <c r="C25" s="20" t="n">
        <v>39162</v>
      </c>
      <c r="D25" s="20" t="n">
        <v>1460</v>
      </c>
      <c r="E25" s="20" t="s">
        <v>19</v>
      </c>
      <c r="F25" s="20" t="n">
        <v>37702</v>
      </c>
      <c r="G25" s="20" t="s">
        <v>19</v>
      </c>
      <c r="H25" s="20" t="s">
        <v>19</v>
      </c>
      <c r="I25" s="20" t="n">
        <v>1548</v>
      </c>
      <c r="J25" s="20" t="n">
        <v>1218</v>
      </c>
      <c r="K25" s="20" t="n">
        <v>330</v>
      </c>
    </row>
    <row r="26" customFormat="false" ht="13.5" hidden="false" customHeight="true" outlineLevel="0" collapsed="false">
      <c r="A26" s="4" t="s">
        <v>36</v>
      </c>
      <c r="B26" s="20" t="n">
        <v>139897</v>
      </c>
      <c r="C26" s="20" t="n">
        <v>133568</v>
      </c>
      <c r="D26" s="20" t="n">
        <v>3133</v>
      </c>
      <c r="E26" s="20" t="s">
        <v>19</v>
      </c>
      <c r="F26" s="20" t="n">
        <v>130435</v>
      </c>
      <c r="G26" s="20" t="n">
        <v>1532</v>
      </c>
      <c r="H26" s="20" t="n">
        <v>130</v>
      </c>
      <c r="I26" s="20" t="n">
        <v>4667</v>
      </c>
      <c r="J26" s="20" t="n">
        <v>3852</v>
      </c>
      <c r="K26" s="20" t="n">
        <v>815</v>
      </c>
    </row>
    <row r="27" customFormat="false" ht="13.5" hidden="false" customHeight="true" outlineLevel="0" collapsed="false">
      <c r="A27" s="4" t="s">
        <v>37</v>
      </c>
      <c r="B27" s="20" t="n">
        <v>3250</v>
      </c>
      <c r="C27" s="20" t="n">
        <v>3086</v>
      </c>
      <c r="D27" s="20" t="s">
        <v>19</v>
      </c>
      <c r="E27" s="20" t="s">
        <v>19</v>
      </c>
      <c r="F27" s="20" t="n">
        <v>3086</v>
      </c>
      <c r="G27" s="20" t="s">
        <v>19</v>
      </c>
      <c r="H27" s="20" t="s">
        <v>19</v>
      </c>
      <c r="I27" s="20" t="n">
        <v>164</v>
      </c>
      <c r="J27" s="20" t="n">
        <v>164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49862</v>
      </c>
      <c r="C28" s="20" t="n">
        <v>39385</v>
      </c>
      <c r="D28" s="20" t="n">
        <v>2307</v>
      </c>
      <c r="E28" s="20" t="n">
        <v>13892</v>
      </c>
      <c r="F28" s="20" t="n">
        <v>23186</v>
      </c>
      <c r="G28" s="20" t="n">
        <v>10000</v>
      </c>
      <c r="H28" s="20" t="n">
        <v>25</v>
      </c>
      <c r="I28" s="20" t="n">
        <v>452</v>
      </c>
      <c r="J28" s="20" t="n">
        <v>452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115111</v>
      </c>
      <c r="C29" s="20" t="n">
        <v>101209</v>
      </c>
      <c r="D29" s="20" t="n">
        <v>6651</v>
      </c>
      <c r="E29" s="20" t="s">
        <v>19</v>
      </c>
      <c r="F29" s="20" t="n">
        <v>94558</v>
      </c>
      <c r="G29" s="20" t="n">
        <v>5000</v>
      </c>
      <c r="H29" s="20" t="n">
        <v>3719</v>
      </c>
      <c r="I29" s="20" t="n">
        <v>5183</v>
      </c>
      <c r="J29" s="20" t="n">
        <v>4387</v>
      </c>
      <c r="K29" s="20" t="n">
        <v>796</v>
      </c>
    </row>
    <row r="30" customFormat="false" ht="13.5" hidden="false" customHeight="true" outlineLevel="0" collapsed="false">
      <c r="A30" s="4" t="s">
        <v>40</v>
      </c>
      <c r="B30" s="20" t="n">
        <v>574300</v>
      </c>
      <c r="C30" s="20" t="n">
        <v>542906</v>
      </c>
      <c r="D30" s="20" t="n">
        <v>9071</v>
      </c>
      <c r="E30" s="20" t="n">
        <v>4000</v>
      </c>
      <c r="F30" s="20" t="n">
        <v>529835</v>
      </c>
      <c r="G30" s="20" t="n">
        <v>2000</v>
      </c>
      <c r="H30" s="20" t="n">
        <v>2065</v>
      </c>
      <c r="I30" s="20" t="n">
        <v>27329</v>
      </c>
      <c r="J30" s="20" t="n">
        <v>20953</v>
      </c>
      <c r="K30" s="20" t="n">
        <v>6376</v>
      </c>
    </row>
    <row r="31" customFormat="false" ht="13.5" hidden="false" customHeight="true" outlineLevel="0" collapsed="false">
      <c r="A31" s="4" t="s">
        <v>41</v>
      </c>
      <c r="B31" s="20" t="n">
        <v>385224</v>
      </c>
      <c r="C31" s="20" t="n">
        <v>348530</v>
      </c>
      <c r="D31" s="20" t="n">
        <v>11667</v>
      </c>
      <c r="E31" s="20" t="n">
        <v>8618</v>
      </c>
      <c r="F31" s="20" t="n">
        <v>328245</v>
      </c>
      <c r="G31" s="20" t="n">
        <v>3000</v>
      </c>
      <c r="H31" s="20" t="n">
        <v>2252</v>
      </c>
      <c r="I31" s="20" t="n">
        <v>31442</v>
      </c>
      <c r="J31" s="20" t="n">
        <v>23088</v>
      </c>
      <c r="K31" s="20" t="n">
        <v>8354</v>
      </c>
    </row>
    <row r="32" customFormat="false" ht="13.5" hidden="false" customHeight="true" outlineLevel="0" collapsed="false">
      <c r="A32" s="4" t="s">
        <v>42</v>
      </c>
      <c r="B32" s="20" t="n">
        <v>319940</v>
      </c>
      <c r="C32" s="20" t="n">
        <v>298185</v>
      </c>
      <c r="D32" s="20" t="n">
        <v>5973</v>
      </c>
      <c r="E32" s="20" t="s">
        <v>19</v>
      </c>
      <c r="F32" s="20" t="n">
        <v>292212</v>
      </c>
      <c r="G32" s="20" t="n">
        <v>4000</v>
      </c>
      <c r="H32" s="20" t="n">
        <v>3641</v>
      </c>
      <c r="I32" s="20" t="n">
        <v>14114</v>
      </c>
      <c r="J32" s="20" t="n">
        <v>10800</v>
      </c>
      <c r="K32" s="20" t="n">
        <v>3314</v>
      </c>
    </row>
    <row r="33" customFormat="false" ht="13.5" hidden="false" customHeight="true" outlineLevel="0" collapsed="false">
      <c r="A33" s="4" t="s">
        <v>43</v>
      </c>
      <c r="B33" s="20" t="n">
        <v>217445</v>
      </c>
      <c r="C33" s="20" t="n">
        <v>210475</v>
      </c>
      <c r="D33" s="20" t="n">
        <v>117</v>
      </c>
      <c r="E33" s="20" t="n">
        <v>1320</v>
      </c>
      <c r="F33" s="20" t="n">
        <v>209038</v>
      </c>
      <c r="G33" s="20" t="s">
        <v>19</v>
      </c>
      <c r="H33" s="20" t="n">
        <v>1893</v>
      </c>
      <c r="I33" s="20" t="n">
        <v>5077</v>
      </c>
      <c r="J33" s="20" t="n">
        <v>4034</v>
      </c>
      <c r="K33" s="20" t="n">
        <v>1043</v>
      </c>
    </row>
    <row r="34" customFormat="false" ht="13.5" hidden="false" customHeight="true" outlineLevel="0" collapsed="false">
      <c r="A34" s="4" t="s">
        <v>44</v>
      </c>
      <c r="B34" s="20" t="n">
        <v>303970</v>
      </c>
      <c r="C34" s="20" t="n">
        <v>279723</v>
      </c>
      <c r="D34" s="20" t="n">
        <v>3692</v>
      </c>
      <c r="E34" s="20" t="s">
        <v>19</v>
      </c>
      <c r="F34" s="20" t="n">
        <v>276031</v>
      </c>
      <c r="G34" s="20" t="n">
        <v>10283</v>
      </c>
      <c r="H34" s="20" t="s">
        <v>19</v>
      </c>
      <c r="I34" s="20" t="n">
        <v>13964</v>
      </c>
      <c r="J34" s="20" t="n">
        <v>10415</v>
      </c>
      <c r="K34" s="20" t="n">
        <v>3549</v>
      </c>
    </row>
    <row r="35" customFormat="false" ht="13.5" hidden="false" customHeight="true" outlineLevel="0" collapsed="false">
      <c r="A35" s="4" t="s">
        <v>45</v>
      </c>
      <c r="B35" s="20" t="n">
        <v>1480531</v>
      </c>
      <c r="C35" s="20" t="n">
        <v>1309095</v>
      </c>
      <c r="D35" s="20" t="n">
        <v>17276</v>
      </c>
      <c r="E35" s="20" t="n">
        <v>20285</v>
      </c>
      <c r="F35" s="20" t="n">
        <v>1271534</v>
      </c>
      <c r="G35" s="20" t="n">
        <v>12000</v>
      </c>
      <c r="H35" s="20" t="s">
        <v>19</v>
      </c>
      <c r="I35" s="20" t="n">
        <v>159436</v>
      </c>
      <c r="J35" s="20" t="n">
        <v>89023</v>
      </c>
      <c r="K35" s="20" t="n">
        <v>70413</v>
      </c>
    </row>
    <row r="36" customFormat="false" ht="13.5" hidden="false" customHeight="true" outlineLevel="0" collapsed="false">
      <c r="A36" s="4" t="s">
        <v>46</v>
      </c>
      <c r="B36" s="20" t="n">
        <v>1376189</v>
      </c>
      <c r="C36" s="20" t="n">
        <v>1279692</v>
      </c>
      <c r="D36" s="20" t="n">
        <v>16799</v>
      </c>
      <c r="E36" s="20" t="s">
        <v>19</v>
      </c>
      <c r="F36" s="20" t="n">
        <v>1262893</v>
      </c>
      <c r="G36" s="20" t="n">
        <v>16698</v>
      </c>
      <c r="H36" s="20" t="n">
        <v>4222</v>
      </c>
      <c r="I36" s="20" t="n">
        <v>75577</v>
      </c>
      <c r="J36" s="20" t="n">
        <v>61821</v>
      </c>
      <c r="K36" s="20" t="n">
        <v>13756</v>
      </c>
    </row>
    <row r="37" customFormat="false" ht="13.5" hidden="false" customHeight="true" outlineLevel="0" collapsed="false">
      <c r="A37" s="4" t="s">
        <v>47</v>
      </c>
      <c r="B37" s="20" t="n">
        <v>262103</v>
      </c>
      <c r="C37" s="20" t="n">
        <v>238616</v>
      </c>
      <c r="D37" s="20" t="n">
        <v>4046</v>
      </c>
      <c r="E37" s="20" t="s">
        <v>19</v>
      </c>
      <c r="F37" s="20" t="n">
        <v>234570</v>
      </c>
      <c r="G37" s="20" t="n">
        <v>4000</v>
      </c>
      <c r="H37" s="20" t="n">
        <v>425</v>
      </c>
      <c r="I37" s="20" t="n">
        <v>19062</v>
      </c>
      <c r="J37" s="20" t="n">
        <v>15618</v>
      </c>
      <c r="K37" s="20" t="n">
        <v>3444</v>
      </c>
    </row>
    <row r="38" customFormat="false" ht="13.5" hidden="false" customHeight="true" outlineLevel="0" collapsed="false">
      <c r="A38" s="4" t="s">
        <v>48</v>
      </c>
      <c r="B38" s="20" t="n">
        <v>163117</v>
      </c>
      <c r="C38" s="20" t="n">
        <v>147320</v>
      </c>
      <c r="D38" s="20" t="n">
        <v>1245</v>
      </c>
      <c r="E38" s="20" t="s">
        <v>19</v>
      </c>
      <c r="F38" s="20" t="n">
        <v>146075</v>
      </c>
      <c r="G38" s="20" t="n">
        <v>3000</v>
      </c>
      <c r="H38" s="20" t="s">
        <v>19</v>
      </c>
      <c r="I38" s="20" t="n">
        <v>12797</v>
      </c>
      <c r="J38" s="20" t="n">
        <v>11145</v>
      </c>
      <c r="K38" s="20" t="n">
        <v>1652</v>
      </c>
    </row>
    <row r="39" customFormat="false" ht="13.5" hidden="false" customHeight="true" outlineLevel="0" collapsed="false">
      <c r="A39" s="4" t="s">
        <v>49</v>
      </c>
      <c r="B39" s="20" t="n">
        <v>10269</v>
      </c>
      <c r="C39" s="20" t="n">
        <v>8041</v>
      </c>
      <c r="D39" s="20" t="s">
        <v>19</v>
      </c>
      <c r="E39" s="20" t="n">
        <v>6051</v>
      </c>
      <c r="F39" s="20" t="n">
        <v>1990</v>
      </c>
      <c r="G39" s="20" t="s">
        <v>19</v>
      </c>
      <c r="H39" s="20" t="s">
        <v>19</v>
      </c>
      <c r="I39" s="20" t="n">
        <v>2228</v>
      </c>
      <c r="J39" s="20" t="n">
        <v>2228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81184</v>
      </c>
      <c r="C40" s="20" t="n">
        <v>163534</v>
      </c>
      <c r="D40" s="20" t="n">
        <v>1332</v>
      </c>
      <c r="E40" s="20" t="n">
        <v>127</v>
      </c>
      <c r="F40" s="20" t="n">
        <v>162075</v>
      </c>
      <c r="G40" s="20" t="s">
        <v>19</v>
      </c>
      <c r="H40" s="20" t="n">
        <v>4225</v>
      </c>
      <c r="I40" s="20" t="n">
        <v>13425</v>
      </c>
      <c r="J40" s="20" t="n">
        <v>11105</v>
      </c>
      <c r="K40" s="20" t="n">
        <v>2320</v>
      </c>
    </row>
    <row r="41" customFormat="false" ht="13.5" hidden="false" customHeight="true" outlineLevel="0" collapsed="false">
      <c r="A41" s="4" t="s">
        <v>51</v>
      </c>
      <c r="B41" s="20" t="n">
        <v>578938</v>
      </c>
      <c r="C41" s="20" t="n">
        <v>536086</v>
      </c>
      <c r="D41" s="20" t="n">
        <v>3063</v>
      </c>
      <c r="E41" s="20" t="n">
        <v>2252</v>
      </c>
      <c r="F41" s="20" t="n">
        <v>530771</v>
      </c>
      <c r="G41" s="20" t="n">
        <v>3200</v>
      </c>
      <c r="H41" s="20" t="n">
        <v>3479</v>
      </c>
      <c r="I41" s="20" t="n">
        <v>36173</v>
      </c>
      <c r="J41" s="20" t="n">
        <v>24787</v>
      </c>
      <c r="K41" s="20" t="n">
        <v>11386</v>
      </c>
    </row>
    <row r="42" customFormat="false" ht="13.5" hidden="false" customHeight="true" outlineLevel="0" collapsed="false">
      <c r="A42" s="4" t="s">
        <v>52</v>
      </c>
      <c r="B42" s="20" t="n">
        <v>173431</v>
      </c>
      <c r="C42" s="20" t="n">
        <v>154582</v>
      </c>
      <c r="D42" s="20" t="n">
        <v>4883</v>
      </c>
      <c r="E42" s="20" t="n">
        <v>12</v>
      </c>
      <c r="F42" s="20" t="n">
        <v>149687</v>
      </c>
      <c r="G42" s="20" t="n">
        <v>5500</v>
      </c>
      <c r="H42" s="20" t="n">
        <v>1991</v>
      </c>
      <c r="I42" s="20" t="n">
        <v>11358</v>
      </c>
      <c r="J42" s="20" t="n">
        <v>7365</v>
      </c>
      <c r="K42" s="20" t="n">
        <v>3993</v>
      </c>
    </row>
    <row r="43" customFormat="false" ht="13.5" hidden="false" customHeight="true" outlineLevel="0" collapsed="false">
      <c r="A43" s="4" t="s">
        <v>53</v>
      </c>
      <c r="B43" s="20" t="n">
        <v>111021</v>
      </c>
      <c r="C43" s="20" t="n">
        <v>101848</v>
      </c>
      <c r="D43" s="20" t="n">
        <v>772</v>
      </c>
      <c r="E43" s="20" t="n">
        <v>1308</v>
      </c>
      <c r="F43" s="20" t="n">
        <v>99768</v>
      </c>
      <c r="G43" s="20" t="n">
        <v>3000</v>
      </c>
      <c r="H43" s="20" t="n">
        <v>347</v>
      </c>
      <c r="I43" s="20" t="n">
        <v>5826</v>
      </c>
      <c r="J43" s="20" t="n">
        <v>4805</v>
      </c>
      <c r="K43" s="20" t="n">
        <v>1021</v>
      </c>
    </row>
    <row r="44" customFormat="false" ht="13.5" hidden="false" customHeight="true" outlineLevel="0" collapsed="false">
      <c r="A44" s="4" t="s">
        <v>54</v>
      </c>
      <c r="B44" s="20" t="n">
        <v>318903</v>
      </c>
      <c r="C44" s="20" t="n">
        <v>298590</v>
      </c>
      <c r="D44" s="20" t="n">
        <v>2813</v>
      </c>
      <c r="E44" s="20" t="n">
        <v>594</v>
      </c>
      <c r="F44" s="20" t="n">
        <v>295183</v>
      </c>
      <c r="G44" s="20" t="n">
        <v>110</v>
      </c>
      <c r="H44" s="20" t="n">
        <v>1481</v>
      </c>
      <c r="I44" s="20" t="n">
        <v>18722</v>
      </c>
      <c r="J44" s="20" t="n">
        <v>15960</v>
      </c>
      <c r="K44" s="20" t="n">
        <v>2762</v>
      </c>
    </row>
    <row r="45" customFormat="false" ht="13.5" hidden="false" customHeight="true" outlineLevel="0" collapsed="false">
      <c r="A45" s="4" t="s">
        <v>55</v>
      </c>
      <c r="B45" s="20" t="n">
        <v>328584</v>
      </c>
      <c r="C45" s="20" t="n">
        <v>313900</v>
      </c>
      <c r="D45" s="20" t="n">
        <v>805</v>
      </c>
      <c r="E45" s="20" t="n">
        <v>3314</v>
      </c>
      <c r="F45" s="20" t="n">
        <v>309781</v>
      </c>
      <c r="G45" s="20" t="n">
        <v>2000</v>
      </c>
      <c r="H45" s="20" t="s">
        <v>19</v>
      </c>
      <c r="I45" s="20" t="n">
        <v>12684</v>
      </c>
      <c r="J45" s="20" t="n">
        <v>9533</v>
      </c>
      <c r="K45" s="20" t="n">
        <v>3151</v>
      </c>
    </row>
    <row r="46" customFormat="false" ht="13.5" hidden="false" customHeight="true" outlineLevel="0" collapsed="false">
      <c r="A46" s="4" t="s">
        <v>56</v>
      </c>
      <c r="B46" s="20" t="n">
        <v>66341</v>
      </c>
      <c r="C46" s="20" t="n">
        <v>64268</v>
      </c>
      <c r="D46" s="20" t="s">
        <v>19</v>
      </c>
      <c r="E46" s="20" t="s">
        <v>19</v>
      </c>
      <c r="F46" s="20" t="n">
        <v>64268</v>
      </c>
      <c r="G46" s="20" t="s">
        <v>19</v>
      </c>
      <c r="H46" s="20" t="n">
        <v>11</v>
      </c>
      <c r="I46" s="20" t="n">
        <v>2062</v>
      </c>
      <c r="J46" s="20" t="n">
        <v>1941</v>
      </c>
      <c r="K46" s="20" t="n">
        <v>121</v>
      </c>
    </row>
    <row r="47" customFormat="false" ht="13.5" hidden="false" customHeight="true" outlineLevel="0" collapsed="false">
      <c r="A47" s="4" t="s">
        <v>57</v>
      </c>
      <c r="B47" s="20" t="n">
        <v>7480</v>
      </c>
      <c r="C47" s="20" t="n">
        <v>7111</v>
      </c>
      <c r="D47" s="20" t="s">
        <v>19</v>
      </c>
      <c r="E47" s="20" t="n">
        <v>20</v>
      </c>
      <c r="F47" s="20" t="n">
        <v>7091</v>
      </c>
      <c r="G47" s="20" t="s">
        <v>19</v>
      </c>
      <c r="H47" s="20" t="s">
        <v>19</v>
      </c>
      <c r="I47" s="20" t="n">
        <v>369</v>
      </c>
      <c r="J47" s="20" t="n">
        <v>195</v>
      </c>
      <c r="K47" s="20" t="n">
        <v>174</v>
      </c>
    </row>
    <row r="48" customFormat="false" ht="13.5" hidden="false" customHeight="true" outlineLevel="0" collapsed="false">
      <c r="A48" s="4" t="s">
        <v>58</v>
      </c>
      <c r="B48" s="20" t="n">
        <v>101473</v>
      </c>
      <c r="C48" s="20" t="n">
        <v>94948</v>
      </c>
      <c r="D48" s="20" t="n">
        <v>746</v>
      </c>
      <c r="E48" s="20" t="s">
        <v>19</v>
      </c>
      <c r="F48" s="20" t="n">
        <v>94202</v>
      </c>
      <c r="G48" s="20" t="s">
        <v>19</v>
      </c>
      <c r="H48" s="20" t="s">
        <v>19</v>
      </c>
      <c r="I48" s="20" t="n">
        <v>6525</v>
      </c>
      <c r="J48" s="20" t="n">
        <v>5086</v>
      </c>
      <c r="K48" s="20" t="n">
        <v>1439</v>
      </c>
    </row>
    <row r="49" customFormat="false" ht="13.5" hidden="false" customHeight="true" outlineLevel="0" collapsed="false">
      <c r="A49" s="4" t="s">
        <v>59</v>
      </c>
      <c r="B49" s="20" t="n">
        <v>13893</v>
      </c>
      <c r="C49" s="20" t="n">
        <v>12983</v>
      </c>
      <c r="D49" s="20" t="s">
        <v>19</v>
      </c>
      <c r="E49" s="20" t="s">
        <v>19</v>
      </c>
      <c r="F49" s="20" t="n">
        <v>12983</v>
      </c>
      <c r="G49" s="20" t="s">
        <v>19</v>
      </c>
      <c r="H49" s="20" t="s">
        <v>19</v>
      </c>
      <c r="I49" s="20" t="n">
        <v>910</v>
      </c>
      <c r="J49" s="20" t="n">
        <v>820</v>
      </c>
      <c r="K49" s="20" t="n">
        <v>90</v>
      </c>
    </row>
    <row r="50" customFormat="false" ht="13.5" hidden="false" customHeight="true" outlineLevel="0" collapsed="false">
      <c r="A50" s="4" t="s">
        <v>60</v>
      </c>
      <c r="B50" s="20" t="n">
        <v>120872</v>
      </c>
      <c r="C50" s="20" t="n">
        <v>115427</v>
      </c>
      <c r="D50" s="20" t="n">
        <v>2316</v>
      </c>
      <c r="E50" s="20" t="n">
        <v>20003</v>
      </c>
      <c r="F50" s="20" t="n">
        <v>93108</v>
      </c>
      <c r="G50" s="20" t="s">
        <v>19</v>
      </c>
      <c r="H50" s="20" t="n">
        <v>70</v>
      </c>
      <c r="I50" s="20" t="n">
        <v>5375</v>
      </c>
      <c r="J50" s="20" t="n">
        <v>4756</v>
      </c>
      <c r="K50" s="20" t="n">
        <v>619</v>
      </c>
    </row>
    <row r="51" customFormat="false" ht="13.5" hidden="false" customHeight="true" outlineLevel="0" collapsed="false">
      <c r="A51" s="4" t="s">
        <v>61</v>
      </c>
      <c r="B51" s="20" t="n">
        <v>113315</v>
      </c>
      <c r="C51" s="20" t="n">
        <v>95561</v>
      </c>
      <c r="D51" s="20" t="n">
        <v>2048</v>
      </c>
      <c r="E51" s="20" t="n">
        <v>2300</v>
      </c>
      <c r="F51" s="20" t="n">
        <v>91213</v>
      </c>
      <c r="G51" s="20" t="n">
        <v>2500</v>
      </c>
      <c r="H51" s="20" t="n">
        <v>1372</v>
      </c>
      <c r="I51" s="20" t="n">
        <v>13882</v>
      </c>
      <c r="J51" s="20" t="n">
        <v>3804</v>
      </c>
      <c r="K51" s="20" t="n">
        <v>10078</v>
      </c>
    </row>
    <row r="52" customFormat="false" ht="13.5" hidden="false" customHeight="true" outlineLevel="0" collapsed="false">
      <c r="A52" s="4" t="s">
        <v>62</v>
      </c>
      <c r="B52" s="20" t="n">
        <v>217756</v>
      </c>
      <c r="C52" s="20" t="n">
        <v>197890</v>
      </c>
      <c r="D52" s="20" t="n">
        <v>1191</v>
      </c>
      <c r="E52" s="20" t="n">
        <v>1719</v>
      </c>
      <c r="F52" s="20" t="n">
        <v>194980</v>
      </c>
      <c r="G52" s="20" t="s">
        <v>19</v>
      </c>
      <c r="H52" s="20" t="n">
        <v>4223</v>
      </c>
      <c r="I52" s="20" t="n">
        <v>15643</v>
      </c>
      <c r="J52" s="20" t="n">
        <v>12413</v>
      </c>
      <c r="K52" s="20" t="n">
        <v>3230</v>
      </c>
    </row>
    <row r="53" customFormat="false" ht="13.5" hidden="false" customHeight="true" outlineLevel="0" collapsed="false">
      <c r="A53" s="4" t="s">
        <v>63</v>
      </c>
      <c r="B53" s="20" t="n">
        <v>4695</v>
      </c>
      <c r="C53" s="20" t="n">
        <v>4604</v>
      </c>
      <c r="D53" s="20" t="n">
        <v>626</v>
      </c>
      <c r="E53" s="20" t="s">
        <v>19</v>
      </c>
      <c r="F53" s="20" t="n">
        <v>3978</v>
      </c>
      <c r="G53" s="20" t="s">
        <v>19</v>
      </c>
      <c r="H53" s="20" t="s">
        <v>19</v>
      </c>
      <c r="I53" s="20" t="n">
        <v>91</v>
      </c>
      <c r="J53" s="20" t="n">
        <v>91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23547</v>
      </c>
      <c r="C54" s="21" t="n">
        <v>18726</v>
      </c>
      <c r="D54" s="21" t="n">
        <v>1850</v>
      </c>
      <c r="E54" s="21" t="s">
        <v>19</v>
      </c>
      <c r="F54" s="21" t="n">
        <v>16876</v>
      </c>
      <c r="G54" s="21" t="n">
        <v>3000</v>
      </c>
      <c r="H54" s="21" t="s">
        <v>19</v>
      </c>
      <c r="I54" s="21" t="n">
        <v>1821</v>
      </c>
      <c r="J54" s="21" t="n">
        <v>1424</v>
      </c>
      <c r="K54" s="21" t="n">
        <v>3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23Z</dcterms:created>
  <dc:creator>m</dc:creator>
  <dc:description/>
  <dc:language>en-US</dc:language>
  <cp:lastModifiedBy>m</cp:lastModifiedBy>
  <dcterms:modified xsi:type="dcterms:W3CDTF">2020-12-17T10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