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34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表　学校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全学校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8.5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1092688340</v>
      </c>
      <c r="C8" s="19" t="n">
        <v>1016045564</v>
      </c>
      <c r="D8" s="19" t="n">
        <v>293708443</v>
      </c>
      <c r="E8" s="19" t="n">
        <v>498854419</v>
      </c>
      <c r="F8" s="19" t="n">
        <v>223482702</v>
      </c>
      <c r="G8" s="19" t="n">
        <v>35150686</v>
      </c>
      <c r="H8" s="19" t="n">
        <v>5784082</v>
      </c>
      <c r="I8" s="19" t="n">
        <v>35708008</v>
      </c>
      <c r="J8" s="19" t="n">
        <v>24553357</v>
      </c>
      <c r="K8" s="19" t="n">
        <v>11154651</v>
      </c>
    </row>
    <row r="9" customFormat="false" ht="13.5" hidden="false" customHeight="true" outlineLevel="0" collapsed="false">
      <c r="A9" s="4" t="s">
        <v>18</v>
      </c>
      <c r="B9" s="20" t="n">
        <v>65042841</v>
      </c>
      <c r="C9" s="20" t="n">
        <v>61149100</v>
      </c>
      <c r="D9" s="20" t="n">
        <v>19104222</v>
      </c>
      <c r="E9" s="20" t="n">
        <v>29030698</v>
      </c>
      <c r="F9" s="20" t="n">
        <v>13014180</v>
      </c>
      <c r="G9" s="20" t="n">
        <v>2254525</v>
      </c>
      <c r="H9" s="20" t="n">
        <v>31610</v>
      </c>
      <c r="I9" s="20" t="n">
        <v>1607606</v>
      </c>
      <c r="J9" s="20" t="n">
        <v>1367182</v>
      </c>
      <c r="K9" s="20" t="n">
        <v>240424</v>
      </c>
    </row>
    <row r="10" customFormat="false" ht="13.5" hidden="false" customHeight="true" outlineLevel="0" collapsed="false">
      <c r="A10" s="4" t="s">
        <v>19</v>
      </c>
      <c r="B10" s="20" t="n">
        <v>17739097</v>
      </c>
      <c r="C10" s="20" t="n">
        <v>16555083</v>
      </c>
      <c r="D10" s="20" t="n">
        <v>5630798</v>
      </c>
      <c r="E10" s="20" t="n">
        <v>7731762</v>
      </c>
      <c r="F10" s="20" t="n">
        <v>3192523</v>
      </c>
      <c r="G10" s="20" t="n">
        <v>788407</v>
      </c>
      <c r="H10" s="20" t="n">
        <v>20445</v>
      </c>
      <c r="I10" s="20" t="n">
        <v>375162</v>
      </c>
      <c r="J10" s="20" t="n">
        <v>303396</v>
      </c>
      <c r="K10" s="20" t="n">
        <v>71766</v>
      </c>
    </row>
    <row r="11" customFormat="false" ht="13.5" hidden="false" customHeight="true" outlineLevel="0" collapsed="false">
      <c r="A11" s="4" t="s">
        <v>20</v>
      </c>
      <c r="B11" s="20" t="n">
        <v>19560792</v>
      </c>
      <c r="C11" s="20" t="n">
        <v>18691496</v>
      </c>
      <c r="D11" s="20" t="n">
        <v>6155276</v>
      </c>
      <c r="E11" s="20" t="n">
        <v>9141099</v>
      </c>
      <c r="F11" s="20" t="n">
        <v>3395121</v>
      </c>
      <c r="G11" s="20" t="n">
        <v>480500</v>
      </c>
      <c r="H11" s="20" t="n">
        <v>31338</v>
      </c>
      <c r="I11" s="20" t="n">
        <v>357458</v>
      </c>
      <c r="J11" s="20" t="n">
        <v>289889</v>
      </c>
      <c r="K11" s="20" t="n">
        <v>67569</v>
      </c>
    </row>
    <row r="12" customFormat="false" ht="13.5" hidden="false" customHeight="true" outlineLevel="0" collapsed="false">
      <c r="A12" s="4" t="s">
        <v>21</v>
      </c>
      <c r="B12" s="20" t="n">
        <v>20407494</v>
      </c>
      <c r="C12" s="20" t="n">
        <v>18726355</v>
      </c>
      <c r="D12" s="20" t="n">
        <v>5681913</v>
      </c>
      <c r="E12" s="20" t="n">
        <v>8895090</v>
      </c>
      <c r="F12" s="20" t="n">
        <v>4149352</v>
      </c>
      <c r="G12" s="20" t="n">
        <v>993890</v>
      </c>
      <c r="H12" s="20" t="n">
        <v>69910</v>
      </c>
      <c r="I12" s="20" t="n">
        <v>617339</v>
      </c>
      <c r="J12" s="20" t="n">
        <v>366903</v>
      </c>
      <c r="K12" s="20" t="n">
        <v>250436</v>
      </c>
    </row>
    <row r="13" customFormat="false" ht="13.5" hidden="false" customHeight="true" outlineLevel="0" collapsed="false">
      <c r="A13" s="4" t="s">
        <v>22</v>
      </c>
      <c r="B13" s="20" t="n">
        <v>17747205</v>
      </c>
      <c r="C13" s="20" t="n">
        <v>16533270</v>
      </c>
      <c r="D13" s="20" t="n">
        <v>5175052</v>
      </c>
      <c r="E13" s="20" t="n">
        <v>8194198</v>
      </c>
      <c r="F13" s="20" t="n">
        <v>3164020</v>
      </c>
      <c r="G13" s="20" t="n">
        <v>771002</v>
      </c>
      <c r="H13" s="20" t="n">
        <v>26911</v>
      </c>
      <c r="I13" s="20" t="n">
        <v>416022</v>
      </c>
      <c r="J13" s="20" t="n">
        <v>304992</v>
      </c>
      <c r="K13" s="20" t="n">
        <v>111030</v>
      </c>
    </row>
    <row r="14" customFormat="false" ht="13.5" hidden="false" customHeight="true" outlineLevel="0" collapsed="false">
      <c r="A14" s="4" t="s">
        <v>23</v>
      </c>
      <c r="B14" s="20" t="n">
        <v>17284991</v>
      </c>
      <c r="C14" s="20" t="n">
        <v>16370669</v>
      </c>
      <c r="D14" s="20" t="n">
        <v>5039691</v>
      </c>
      <c r="E14" s="20" t="n">
        <v>8266526</v>
      </c>
      <c r="F14" s="20" t="n">
        <v>3064452</v>
      </c>
      <c r="G14" s="20" t="n">
        <v>353440</v>
      </c>
      <c r="H14" s="20" t="n">
        <v>128803</v>
      </c>
      <c r="I14" s="20" t="n">
        <v>432079</v>
      </c>
      <c r="J14" s="20" t="n">
        <v>281831</v>
      </c>
      <c r="K14" s="20" t="n">
        <v>150248</v>
      </c>
    </row>
    <row r="15" customFormat="false" ht="13.5" hidden="false" customHeight="true" outlineLevel="0" collapsed="false">
      <c r="A15" s="4" t="s">
        <v>24</v>
      </c>
      <c r="B15" s="20" t="n">
        <v>26440105</v>
      </c>
      <c r="C15" s="20" t="n">
        <v>24544526</v>
      </c>
      <c r="D15" s="20" t="n">
        <v>7579407</v>
      </c>
      <c r="E15" s="20" t="n">
        <v>12533943</v>
      </c>
      <c r="F15" s="20" t="n">
        <v>4431176</v>
      </c>
      <c r="G15" s="20" t="n">
        <v>833174</v>
      </c>
      <c r="H15" s="20" t="n">
        <v>189028</v>
      </c>
      <c r="I15" s="20" t="n">
        <v>873377</v>
      </c>
      <c r="J15" s="20" t="n">
        <v>703598</v>
      </c>
      <c r="K15" s="20" t="n">
        <v>169779</v>
      </c>
    </row>
    <row r="16" customFormat="false" ht="13.5" hidden="false" customHeight="true" outlineLevel="0" collapsed="false">
      <c r="A16" s="4" t="s">
        <v>25</v>
      </c>
      <c r="B16" s="20" t="n">
        <v>22943590</v>
      </c>
      <c r="C16" s="20" t="n">
        <v>20689731</v>
      </c>
      <c r="D16" s="20" t="n">
        <v>7361997</v>
      </c>
      <c r="E16" s="20" t="n">
        <v>10011366</v>
      </c>
      <c r="F16" s="20" t="n">
        <v>3316368</v>
      </c>
      <c r="G16" s="20" t="n">
        <v>1273190</v>
      </c>
      <c r="H16" s="20" t="n">
        <v>279563</v>
      </c>
      <c r="I16" s="20" t="n">
        <v>701106</v>
      </c>
      <c r="J16" s="20" t="n">
        <v>391321</v>
      </c>
      <c r="K16" s="20" t="n">
        <v>309785</v>
      </c>
    </row>
    <row r="17" customFormat="false" ht="13.5" hidden="false" customHeight="true" outlineLevel="0" collapsed="false">
      <c r="A17" s="4" t="s">
        <v>26</v>
      </c>
      <c r="B17" s="20" t="n">
        <v>17004720</v>
      </c>
      <c r="C17" s="20" t="n">
        <v>15726902</v>
      </c>
      <c r="D17" s="20" t="n">
        <v>5025966</v>
      </c>
      <c r="E17" s="20" t="n">
        <v>8251693</v>
      </c>
      <c r="F17" s="20" t="n">
        <v>2449243</v>
      </c>
      <c r="G17" s="20" t="n">
        <v>172000</v>
      </c>
      <c r="H17" s="20" t="n">
        <v>348822</v>
      </c>
      <c r="I17" s="20" t="n">
        <v>756996</v>
      </c>
      <c r="J17" s="20" t="n">
        <v>370038</v>
      </c>
      <c r="K17" s="20" t="n">
        <v>386958</v>
      </c>
    </row>
    <row r="18" customFormat="false" ht="13.5" hidden="false" customHeight="true" outlineLevel="0" collapsed="false">
      <c r="A18" s="4" t="s">
        <v>27</v>
      </c>
      <c r="B18" s="20" t="n">
        <v>18469950</v>
      </c>
      <c r="C18" s="20" t="n">
        <v>17345671</v>
      </c>
      <c r="D18" s="20" t="n">
        <v>5202681</v>
      </c>
      <c r="E18" s="20" t="n">
        <v>8580124</v>
      </c>
      <c r="F18" s="20" t="n">
        <v>3562866</v>
      </c>
      <c r="G18" s="20" t="n">
        <v>326074</v>
      </c>
      <c r="H18" s="20" t="n">
        <v>176536</v>
      </c>
      <c r="I18" s="20" t="n">
        <v>621669</v>
      </c>
      <c r="J18" s="20" t="n">
        <v>490558</v>
      </c>
      <c r="K18" s="20" t="n">
        <v>131111</v>
      </c>
    </row>
    <row r="19" customFormat="false" ht="13.5" hidden="false" customHeight="true" outlineLevel="0" collapsed="false">
      <c r="A19" s="4" t="s">
        <v>28</v>
      </c>
      <c r="B19" s="20" t="n">
        <v>27949801</v>
      </c>
      <c r="C19" s="20" t="n">
        <v>25868190</v>
      </c>
      <c r="D19" s="20" t="n">
        <v>7653378</v>
      </c>
      <c r="E19" s="20" t="n">
        <v>11750464</v>
      </c>
      <c r="F19" s="20" t="n">
        <v>6464348</v>
      </c>
      <c r="G19" s="20" t="n">
        <v>635000</v>
      </c>
      <c r="H19" s="20" t="n">
        <v>248691</v>
      </c>
      <c r="I19" s="20" t="n">
        <v>1197920</v>
      </c>
      <c r="J19" s="20" t="n">
        <v>554656</v>
      </c>
      <c r="K19" s="20" t="n">
        <v>643264</v>
      </c>
    </row>
    <row r="20" customFormat="false" ht="13.5" hidden="false" customHeight="true" outlineLevel="0" collapsed="false">
      <c r="A20" s="4" t="s">
        <v>29</v>
      </c>
      <c r="B20" s="20" t="n">
        <v>28124816</v>
      </c>
      <c r="C20" s="20" t="n">
        <v>26178036</v>
      </c>
      <c r="D20" s="20" t="n">
        <v>7521172</v>
      </c>
      <c r="E20" s="20" t="n">
        <v>12387702</v>
      </c>
      <c r="F20" s="20" t="n">
        <v>6269162</v>
      </c>
      <c r="G20" s="20" t="n">
        <v>901636</v>
      </c>
      <c r="H20" s="20" t="n">
        <v>267296</v>
      </c>
      <c r="I20" s="20" t="n">
        <v>777848</v>
      </c>
      <c r="J20" s="20" t="n">
        <v>587031</v>
      </c>
      <c r="K20" s="20" t="n">
        <v>190817</v>
      </c>
    </row>
    <row r="21" customFormat="false" ht="13.5" hidden="false" customHeight="true" outlineLevel="0" collapsed="false">
      <c r="A21" s="4" t="s">
        <v>30</v>
      </c>
      <c r="B21" s="20" t="n">
        <v>103980000</v>
      </c>
      <c r="C21" s="20" t="n">
        <v>100222126</v>
      </c>
      <c r="D21" s="20" t="n">
        <v>17941944</v>
      </c>
      <c r="E21" s="20" t="n">
        <v>51840319</v>
      </c>
      <c r="F21" s="20" t="n">
        <v>30439863</v>
      </c>
      <c r="G21" s="20" t="n">
        <v>1763875</v>
      </c>
      <c r="H21" s="20" t="n">
        <v>18908</v>
      </c>
      <c r="I21" s="20" t="n">
        <v>1975091</v>
      </c>
      <c r="J21" s="20" t="n">
        <v>1623764</v>
      </c>
      <c r="K21" s="20" t="n">
        <v>351327</v>
      </c>
    </row>
    <row r="22" customFormat="false" ht="13.5" hidden="false" customHeight="true" outlineLevel="0" collapsed="false">
      <c r="A22" s="4" t="s">
        <v>31</v>
      </c>
      <c r="B22" s="20" t="n">
        <v>36139849</v>
      </c>
      <c r="C22" s="20" t="n">
        <v>33605267</v>
      </c>
      <c r="D22" s="20" t="n">
        <v>7634913</v>
      </c>
      <c r="E22" s="20" t="n">
        <v>15152267</v>
      </c>
      <c r="F22" s="20" t="n">
        <v>10818087</v>
      </c>
      <c r="G22" s="20" t="n">
        <v>1515779</v>
      </c>
      <c r="H22" s="20" t="n">
        <v>36255</v>
      </c>
      <c r="I22" s="20" t="n">
        <v>982548</v>
      </c>
      <c r="J22" s="20" t="n">
        <v>739692</v>
      </c>
      <c r="K22" s="20" t="n">
        <v>242856</v>
      </c>
    </row>
    <row r="23" customFormat="false" ht="13.5" hidden="false" customHeight="true" outlineLevel="0" collapsed="false">
      <c r="A23" s="4" t="s">
        <v>32</v>
      </c>
      <c r="B23" s="20" t="n">
        <v>34348835</v>
      </c>
      <c r="C23" s="20" t="n">
        <v>31769179</v>
      </c>
      <c r="D23" s="20" t="n">
        <v>10442437</v>
      </c>
      <c r="E23" s="20" t="n">
        <v>15192120</v>
      </c>
      <c r="F23" s="20" t="n">
        <v>6134622</v>
      </c>
      <c r="G23" s="20" t="n">
        <v>1149578</v>
      </c>
      <c r="H23" s="20" t="n">
        <v>571970</v>
      </c>
      <c r="I23" s="20" t="n">
        <v>858108</v>
      </c>
      <c r="J23" s="20" t="n">
        <v>653048</v>
      </c>
      <c r="K23" s="20" t="n">
        <v>205060</v>
      </c>
    </row>
    <row r="24" customFormat="false" ht="13.5" hidden="false" customHeight="true" outlineLevel="0" collapsed="false">
      <c r="A24" s="4" t="s">
        <v>33</v>
      </c>
      <c r="B24" s="20" t="n">
        <v>13911378</v>
      </c>
      <c r="C24" s="20" t="n">
        <v>13039999</v>
      </c>
      <c r="D24" s="20" t="n">
        <v>3682284</v>
      </c>
      <c r="E24" s="20" t="n">
        <v>6640667</v>
      </c>
      <c r="F24" s="20" t="n">
        <v>2717048</v>
      </c>
      <c r="G24" s="20" t="n">
        <v>333500</v>
      </c>
      <c r="H24" s="20" t="n">
        <v>5111</v>
      </c>
      <c r="I24" s="20" t="n">
        <v>532768</v>
      </c>
      <c r="J24" s="20" t="n">
        <v>292863</v>
      </c>
      <c r="K24" s="20" t="n">
        <v>239905</v>
      </c>
    </row>
    <row r="25" customFormat="false" ht="13.5" hidden="false" customHeight="true" outlineLevel="0" collapsed="false">
      <c r="A25" s="4" t="s">
        <v>34</v>
      </c>
      <c r="B25" s="20" t="n">
        <v>11821748</v>
      </c>
      <c r="C25" s="20" t="n">
        <v>11331800</v>
      </c>
      <c r="D25" s="20" t="n">
        <v>3638770</v>
      </c>
      <c r="E25" s="20" t="n">
        <v>5047776</v>
      </c>
      <c r="F25" s="20" t="n">
        <v>2645254</v>
      </c>
      <c r="G25" s="20" t="n">
        <v>77353</v>
      </c>
      <c r="H25" s="20" t="n">
        <v>44339</v>
      </c>
      <c r="I25" s="20" t="n">
        <v>368256</v>
      </c>
      <c r="J25" s="20" t="n">
        <v>289005</v>
      </c>
      <c r="K25" s="20" t="n">
        <v>79251</v>
      </c>
    </row>
    <row r="26" customFormat="false" ht="13.5" hidden="false" customHeight="true" outlineLevel="0" collapsed="false">
      <c r="A26" s="4" t="s">
        <v>35</v>
      </c>
      <c r="B26" s="20" t="n">
        <v>9278920</v>
      </c>
      <c r="C26" s="20" t="n">
        <v>8734274</v>
      </c>
      <c r="D26" s="20" t="n">
        <v>2563971</v>
      </c>
      <c r="E26" s="20" t="n">
        <v>4369454</v>
      </c>
      <c r="F26" s="20" t="n">
        <v>1800849</v>
      </c>
      <c r="G26" s="20" t="n">
        <v>174801</v>
      </c>
      <c r="H26" s="20" t="n">
        <v>81145</v>
      </c>
      <c r="I26" s="20" t="n">
        <v>288700</v>
      </c>
      <c r="J26" s="20" t="n">
        <v>233376</v>
      </c>
      <c r="K26" s="20" t="n">
        <v>55324</v>
      </c>
    </row>
    <row r="27" customFormat="false" ht="13.5" hidden="false" customHeight="true" outlineLevel="0" collapsed="false">
      <c r="A27" s="4" t="s">
        <v>36</v>
      </c>
      <c r="B27" s="20" t="n">
        <v>10166049</v>
      </c>
      <c r="C27" s="20" t="n">
        <v>9470692</v>
      </c>
      <c r="D27" s="20" t="n">
        <v>2987693</v>
      </c>
      <c r="E27" s="20" t="n">
        <v>5034753</v>
      </c>
      <c r="F27" s="20" t="n">
        <v>1448246</v>
      </c>
      <c r="G27" s="20" t="n">
        <v>250873</v>
      </c>
      <c r="H27" s="20" t="n">
        <v>56738</v>
      </c>
      <c r="I27" s="20" t="n">
        <v>387746</v>
      </c>
      <c r="J27" s="20" t="n">
        <v>314419</v>
      </c>
      <c r="K27" s="20" t="n">
        <v>73327</v>
      </c>
    </row>
    <row r="28" customFormat="false" ht="13.5" hidden="false" customHeight="true" outlineLevel="0" collapsed="false">
      <c r="A28" s="4" t="s">
        <v>37</v>
      </c>
      <c r="B28" s="20" t="n">
        <v>25599917</v>
      </c>
      <c r="C28" s="20" t="n">
        <v>24605176</v>
      </c>
      <c r="D28" s="20" t="n">
        <v>7085719</v>
      </c>
      <c r="E28" s="20" t="n">
        <v>12715586</v>
      </c>
      <c r="F28" s="20" t="n">
        <v>4803871</v>
      </c>
      <c r="G28" s="20" t="n">
        <v>346501</v>
      </c>
      <c r="H28" s="20" t="n">
        <v>225905</v>
      </c>
      <c r="I28" s="20" t="n">
        <v>422335</v>
      </c>
      <c r="J28" s="20" t="n">
        <v>360631</v>
      </c>
      <c r="K28" s="20" t="n">
        <v>61704</v>
      </c>
    </row>
    <row r="29" customFormat="false" ht="13.5" hidden="false" customHeight="true" outlineLevel="0" collapsed="false">
      <c r="A29" s="4" t="s">
        <v>38</v>
      </c>
      <c r="B29" s="20" t="n">
        <v>17802892</v>
      </c>
      <c r="C29" s="20" t="n">
        <v>16586288</v>
      </c>
      <c r="D29" s="20" t="n">
        <v>5163742</v>
      </c>
      <c r="E29" s="20" t="n">
        <v>7929283</v>
      </c>
      <c r="F29" s="20" t="n">
        <v>3493263</v>
      </c>
      <c r="G29" s="20" t="n">
        <v>479814</v>
      </c>
      <c r="H29" s="20" t="n">
        <v>150560</v>
      </c>
      <c r="I29" s="20" t="n">
        <v>586232</v>
      </c>
      <c r="J29" s="20" t="n">
        <v>433628</v>
      </c>
      <c r="K29" s="20" t="n">
        <v>152604</v>
      </c>
    </row>
    <row r="30" customFormat="false" ht="13.5" hidden="false" customHeight="true" outlineLevel="0" collapsed="false">
      <c r="A30" s="4" t="s">
        <v>39</v>
      </c>
      <c r="B30" s="20" t="n">
        <v>32941673</v>
      </c>
      <c r="C30" s="20" t="n">
        <v>29568112</v>
      </c>
      <c r="D30" s="20" t="n">
        <v>8688037</v>
      </c>
      <c r="E30" s="20" t="n">
        <v>14936017</v>
      </c>
      <c r="F30" s="20" t="n">
        <v>5941058</v>
      </c>
      <c r="G30" s="20" t="n">
        <v>1173800</v>
      </c>
      <c r="H30" s="20" t="n">
        <v>349781</v>
      </c>
      <c r="I30" s="20" t="n">
        <v>1852980</v>
      </c>
      <c r="J30" s="20" t="n">
        <v>952727</v>
      </c>
      <c r="K30" s="20" t="n">
        <v>900253</v>
      </c>
    </row>
    <row r="31" customFormat="false" ht="13.5" hidden="false" customHeight="true" outlineLevel="0" collapsed="false">
      <c r="A31" s="4" t="s">
        <v>40</v>
      </c>
      <c r="B31" s="20" t="n">
        <v>41870105</v>
      </c>
      <c r="C31" s="20" t="n">
        <v>37927868</v>
      </c>
      <c r="D31" s="20" t="n">
        <v>9630246</v>
      </c>
      <c r="E31" s="20" t="n">
        <v>18998604</v>
      </c>
      <c r="F31" s="20" t="n">
        <v>9299018</v>
      </c>
      <c r="G31" s="20" t="n">
        <v>1404165</v>
      </c>
      <c r="H31" s="20" t="n">
        <v>225732</v>
      </c>
      <c r="I31" s="20" t="n">
        <v>2312340</v>
      </c>
      <c r="J31" s="20" t="n">
        <v>1691251</v>
      </c>
      <c r="K31" s="20" t="n">
        <v>621089</v>
      </c>
    </row>
    <row r="32" customFormat="false" ht="13.5" hidden="false" customHeight="true" outlineLevel="0" collapsed="false">
      <c r="A32" s="4" t="s">
        <v>41</v>
      </c>
      <c r="B32" s="20" t="n">
        <v>17269962</v>
      </c>
      <c r="C32" s="20" t="n">
        <v>16056069</v>
      </c>
      <c r="D32" s="20" t="n">
        <v>4843815</v>
      </c>
      <c r="E32" s="20" t="n">
        <v>7925743</v>
      </c>
      <c r="F32" s="20" t="n">
        <v>3286511</v>
      </c>
      <c r="G32" s="20" t="n">
        <v>239766</v>
      </c>
      <c r="H32" s="20" t="n">
        <v>394470</v>
      </c>
      <c r="I32" s="20" t="n">
        <v>579657</v>
      </c>
      <c r="J32" s="20" t="n">
        <v>461318</v>
      </c>
      <c r="K32" s="20" t="n">
        <v>118339</v>
      </c>
    </row>
    <row r="33" customFormat="false" ht="13.5" hidden="false" customHeight="true" outlineLevel="0" collapsed="false">
      <c r="A33" s="4" t="s">
        <v>42</v>
      </c>
      <c r="B33" s="20" t="n">
        <v>9672017</v>
      </c>
      <c r="C33" s="20" t="n">
        <v>9274574</v>
      </c>
      <c r="D33" s="20" t="n">
        <v>2805556</v>
      </c>
      <c r="E33" s="20" t="n">
        <v>4701667</v>
      </c>
      <c r="F33" s="20" t="n">
        <v>1767351</v>
      </c>
      <c r="G33" s="20" t="n">
        <v>157800</v>
      </c>
      <c r="H33" s="20" t="n">
        <v>62771</v>
      </c>
      <c r="I33" s="20" t="n">
        <v>176872</v>
      </c>
      <c r="J33" s="20" t="n">
        <v>97425</v>
      </c>
      <c r="K33" s="20" t="n">
        <v>79447</v>
      </c>
    </row>
    <row r="34" customFormat="false" ht="13.5" hidden="false" customHeight="true" outlineLevel="0" collapsed="false">
      <c r="A34" s="4" t="s">
        <v>43</v>
      </c>
      <c r="B34" s="20" t="n">
        <v>20890736</v>
      </c>
      <c r="C34" s="20" t="n">
        <v>19715784</v>
      </c>
      <c r="D34" s="20" t="n">
        <v>5847534</v>
      </c>
      <c r="E34" s="20" t="n">
        <v>8900261</v>
      </c>
      <c r="F34" s="20" t="n">
        <v>4967989</v>
      </c>
      <c r="G34" s="20" t="n">
        <v>723307</v>
      </c>
      <c r="H34" s="20" t="n">
        <v>59784</v>
      </c>
      <c r="I34" s="20" t="n">
        <v>391861</v>
      </c>
      <c r="J34" s="20" t="n">
        <v>221737</v>
      </c>
      <c r="K34" s="20" t="n">
        <v>170124</v>
      </c>
    </row>
    <row r="35" customFormat="false" ht="13.5" hidden="false" customHeight="true" outlineLevel="0" collapsed="false">
      <c r="A35" s="4" t="s">
        <v>44</v>
      </c>
      <c r="B35" s="20" t="n">
        <v>58930689</v>
      </c>
      <c r="C35" s="20" t="n">
        <v>53537807</v>
      </c>
      <c r="D35" s="20" t="n">
        <v>11760688</v>
      </c>
      <c r="E35" s="20" t="n">
        <v>25979420</v>
      </c>
      <c r="F35" s="20" t="n">
        <v>15797699</v>
      </c>
      <c r="G35" s="20" t="n">
        <v>2391600</v>
      </c>
      <c r="H35" s="20" t="n">
        <v>20781</v>
      </c>
      <c r="I35" s="20" t="n">
        <v>2980501</v>
      </c>
      <c r="J35" s="20" t="n">
        <v>1337005</v>
      </c>
      <c r="K35" s="20" t="n">
        <v>1643496</v>
      </c>
    </row>
    <row r="36" customFormat="false" ht="13.5" hidden="false" customHeight="true" outlineLevel="0" collapsed="false">
      <c r="A36" s="4" t="s">
        <v>45</v>
      </c>
      <c r="B36" s="20" t="n">
        <v>44105097</v>
      </c>
      <c r="C36" s="20" t="n">
        <v>41081780</v>
      </c>
      <c r="D36" s="20" t="n">
        <v>11074154</v>
      </c>
      <c r="E36" s="20" t="n">
        <v>17886663</v>
      </c>
      <c r="F36" s="20" t="n">
        <v>12120963</v>
      </c>
      <c r="G36" s="20" t="n">
        <v>951524</v>
      </c>
      <c r="H36" s="20" t="n">
        <v>192245</v>
      </c>
      <c r="I36" s="20" t="n">
        <v>1879548</v>
      </c>
      <c r="J36" s="20" t="n">
        <v>1608405</v>
      </c>
      <c r="K36" s="20" t="n">
        <v>271143</v>
      </c>
    </row>
    <row r="37" customFormat="false" ht="13.5" hidden="false" customHeight="true" outlineLevel="0" collapsed="false">
      <c r="A37" s="4" t="s">
        <v>46</v>
      </c>
      <c r="B37" s="20" t="n">
        <v>9297643</v>
      </c>
      <c r="C37" s="20" t="n">
        <v>8517672</v>
      </c>
      <c r="D37" s="20" t="n">
        <v>2488141</v>
      </c>
      <c r="E37" s="20" t="n">
        <v>3947924</v>
      </c>
      <c r="F37" s="20" t="n">
        <v>2081607</v>
      </c>
      <c r="G37" s="20" t="n">
        <v>225609</v>
      </c>
      <c r="H37" s="20" t="n">
        <v>112406</v>
      </c>
      <c r="I37" s="20" t="n">
        <v>441956</v>
      </c>
      <c r="J37" s="20" t="n">
        <v>343553</v>
      </c>
      <c r="K37" s="20" t="n">
        <v>98403</v>
      </c>
    </row>
    <row r="38" customFormat="false" ht="13.5" hidden="false" customHeight="true" outlineLevel="0" collapsed="false">
      <c r="A38" s="4" t="s">
        <v>47</v>
      </c>
      <c r="B38" s="20" t="n">
        <v>13211789</v>
      </c>
      <c r="C38" s="20" t="n">
        <v>11643440</v>
      </c>
      <c r="D38" s="20" t="n">
        <v>3668756</v>
      </c>
      <c r="E38" s="20" t="n">
        <v>5856884</v>
      </c>
      <c r="F38" s="20" t="n">
        <v>2117800</v>
      </c>
      <c r="G38" s="20" t="n">
        <v>762683</v>
      </c>
      <c r="H38" s="20" t="n">
        <v>71651</v>
      </c>
      <c r="I38" s="20" t="n">
        <v>734015</v>
      </c>
      <c r="J38" s="20" t="n">
        <v>592012</v>
      </c>
      <c r="K38" s="20" t="n">
        <v>142003</v>
      </c>
    </row>
    <row r="39" customFormat="false" ht="13.5" hidden="false" customHeight="true" outlineLevel="0" collapsed="false">
      <c r="A39" s="4" t="s">
        <v>48</v>
      </c>
      <c r="B39" s="20" t="n">
        <v>8803884</v>
      </c>
      <c r="C39" s="20" t="n">
        <v>7942384</v>
      </c>
      <c r="D39" s="20" t="n">
        <v>2536927</v>
      </c>
      <c r="E39" s="20" t="n">
        <v>4076261</v>
      </c>
      <c r="F39" s="20" t="n">
        <v>1329196</v>
      </c>
      <c r="G39" s="20" t="n">
        <v>488250</v>
      </c>
      <c r="H39" s="20" t="n">
        <v>89893</v>
      </c>
      <c r="I39" s="20" t="n">
        <v>283357</v>
      </c>
      <c r="J39" s="20" t="n">
        <v>248834</v>
      </c>
      <c r="K39" s="20" t="n">
        <v>34523</v>
      </c>
    </row>
    <row r="40" customFormat="false" ht="13.5" hidden="false" customHeight="true" outlineLevel="0" collapsed="false">
      <c r="A40" s="4" t="s">
        <v>49</v>
      </c>
      <c r="B40" s="20" t="n">
        <v>11904319</v>
      </c>
      <c r="C40" s="20" t="n">
        <v>11044951</v>
      </c>
      <c r="D40" s="20" t="n">
        <v>3542207</v>
      </c>
      <c r="E40" s="20" t="n">
        <v>5575428</v>
      </c>
      <c r="F40" s="20" t="n">
        <v>1927316</v>
      </c>
      <c r="G40" s="20" t="n">
        <v>499063</v>
      </c>
      <c r="H40" s="20" t="n">
        <v>43496</v>
      </c>
      <c r="I40" s="20" t="n">
        <v>316809</v>
      </c>
      <c r="J40" s="20" t="n">
        <v>227217</v>
      </c>
      <c r="K40" s="20" t="n">
        <v>89592</v>
      </c>
    </row>
    <row r="41" customFormat="false" ht="13.5" hidden="false" customHeight="true" outlineLevel="0" collapsed="false">
      <c r="A41" s="4" t="s">
        <v>50</v>
      </c>
      <c r="B41" s="20" t="n">
        <v>19622257</v>
      </c>
      <c r="C41" s="20" t="n">
        <v>18033232</v>
      </c>
      <c r="D41" s="20" t="n">
        <v>5460015</v>
      </c>
      <c r="E41" s="20" t="n">
        <v>8837695</v>
      </c>
      <c r="F41" s="20" t="n">
        <v>3735522</v>
      </c>
      <c r="G41" s="20" t="n">
        <v>823329</v>
      </c>
      <c r="H41" s="20" t="n">
        <v>54962</v>
      </c>
      <c r="I41" s="20" t="n">
        <v>710734</v>
      </c>
      <c r="J41" s="20" t="n">
        <v>448039</v>
      </c>
      <c r="K41" s="20" t="n">
        <v>262695</v>
      </c>
    </row>
    <row r="42" customFormat="false" ht="13.5" hidden="false" customHeight="true" outlineLevel="0" collapsed="false">
      <c r="A42" s="4" t="s">
        <v>51</v>
      </c>
      <c r="B42" s="20" t="n">
        <v>25826922</v>
      </c>
      <c r="C42" s="20" t="n">
        <v>23901772</v>
      </c>
      <c r="D42" s="20" t="n">
        <v>7340264</v>
      </c>
      <c r="E42" s="20" t="n">
        <v>11870437</v>
      </c>
      <c r="F42" s="20" t="n">
        <v>4691071</v>
      </c>
      <c r="G42" s="20" t="n">
        <v>963990</v>
      </c>
      <c r="H42" s="20" t="n">
        <v>72180</v>
      </c>
      <c r="I42" s="20" t="n">
        <v>888980</v>
      </c>
      <c r="J42" s="20" t="n">
        <v>772177</v>
      </c>
      <c r="K42" s="20" t="n">
        <v>116803</v>
      </c>
    </row>
    <row r="43" customFormat="false" ht="13.5" hidden="false" customHeight="true" outlineLevel="0" collapsed="false">
      <c r="A43" s="4" t="s">
        <v>52</v>
      </c>
      <c r="B43" s="20" t="n">
        <v>17664245</v>
      </c>
      <c r="C43" s="20" t="n">
        <v>16600639</v>
      </c>
      <c r="D43" s="20" t="n">
        <v>5183335</v>
      </c>
      <c r="E43" s="20" t="n">
        <v>8563353</v>
      </c>
      <c r="F43" s="20" t="n">
        <v>2853951</v>
      </c>
      <c r="G43" s="20" t="n">
        <v>502265</v>
      </c>
      <c r="H43" s="20" t="n">
        <v>60645</v>
      </c>
      <c r="I43" s="20" t="n">
        <v>500696</v>
      </c>
      <c r="J43" s="20" t="n">
        <v>387249</v>
      </c>
      <c r="K43" s="20" t="n">
        <v>113447</v>
      </c>
    </row>
    <row r="44" customFormat="false" ht="13.5" hidden="false" customHeight="true" outlineLevel="0" collapsed="false">
      <c r="A44" s="4" t="s">
        <v>53</v>
      </c>
      <c r="B44" s="20" t="n">
        <v>11140623</v>
      </c>
      <c r="C44" s="20" t="n">
        <v>10268859</v>
      </c>
      <c r="D44" s="20" t="n">
        <v>3184867</v>
      </c>
      <c r="E44" s="20" t="n">
        <v>5324334</v>
      </c>
      <c r="F44" s="20" t="n">
        <v>1759658</v>
      </c>
      <c r="G44" s="20" t="n">
        <v>354244</v>
      </c>
      <c r="H44" s="20" t="n">
        <v>92815</v>
      </c>
      <c r="I44" s="20" t="n">
        <v>424705</v>
      </c>
      <c r="J44" s="20" t="n">
        <v>315011</v>
      </c>
      <c r="K44" s="20" t="n">
        <v>109694</v>
      </c>
    </row>
    <row r="45" customFormat="false" ht="13.5" hidden="false" customHeight="true" outlineLevel="0" collapsed="false">
      <c r="A45" s="4" t="s">
        <v>54</v>
      </c>
      <c r="B45" s="20" t="n">
        <v>11296329</v>
      </c>
      <c r="C45" s="20" t="n">
        <v>10100248</v>
      </c>
      <c r="D45" s="20" t="n">
        <v>3054840</v>
      </c>
      <c r="E45" s="20" t="n">
        <v>4946301</v>
      </c>
      <c r="F45" s="20" t="n">
        <v>2099107</v>
      </c>
      <c r="G45" s="20" t="n">
        <v>543646</v>
      </c>
      <c r="H45" s="20" t="n">
        <v>184670</v>
      </c>
      <c r="I45" s="20" t="n">
        <v>467765</v>
      </c>
      <c r="J45" s="20" t="n">
        <v>338744</v>
      </c>
      <c r="K45" s="20" t="n">
        <v>129021</v>
      </c>
    </row>
    <row r="46" customFormat="false" ht="13.5" hidden="false" customHeight="true" outlineLevel="0" collapsed="false">
      <c r="A46" s="4" t="s">
        <v>55</v>
      </c>
      <c r="B46" s="20" t="n">
        <v>17635695</v>
      </c>
      <c r="C46" s="20" t="n">
        <v>16509780</v>
      </c>
      <c r="D46" s="20" t="n">
        <v>5416756</v>
      </c>
      <c r="E46" s="20" t="n">
        <v>8230681</v>
      </c>
      <c r="F46" s="20" t="n">
        <v>2862343</v>
      </c>
      <c r="G46" s="20" t="n">
        <v>314216</v>
      </c>
      <c r="H46" s="20" t="n">
        <v>86734</v>
      </c>
      <c r="I46" s="20" t="n">
        <v>724965</v>
      </c>
      <c r="J46" s="20" t="n">
        <v>569522</v>
      </c>
      <c r="K46" s="20" t="n">
        <v>155443</v>
      </c>
    </row>
    <row r="47" customFormat="false" ht="13.5" hidden="false" customHeight="true" outlineLevel="0" collapsed="false">
      <c r="A47" s="4" t="s">
        <v>56</v>
      </c>
      <c r="B47" s="20" t="n">
        <v>10827588</v>
      </c>
      <c r="C47" s="20" t="n">
        <v>9768384</v>
      </c>
      <c r="D47" s="20" t="n">
        <v>3393004</v>
      </c>
      <c r="E47" s="20" t="n">
        <v>5034237</v>
      </c>
      <c r="F47" s="20" t="n">
        <v>1341143</v>
      </c>
      <c r="G47" s="20" t="n">
        <v>826665</v>
      </c>
      <c r="H47" s="20" t="n">
        <v>30071</v>
      </c>
      <c r="I47" s="20" t="n">
        <v>202468</v>
      </c>
      <c r="J47" s="20" t="n">
        <v>169791</v>
      </c>
      <c r="K47" s="20" t="n">
        <v>32677</v>
      </c>
    </row>
    <row r="48" customFormat="false" ht="13.5" hidden="false" customHeight="true" outlineLevel="0" collapsed="false">
      <c r="A48" s="4" t="s">
        <v>57</v>
      </c>
      <c r="B48" s="20" t="n">
        <v>42773530</v>
      </c>
      <c r="C48" s="20" t="n">
        <v>39521474</v>
      </c>
      <c r="D48" s="20" t="n">
        <v>12824045</v>
      </c>
      <c r="E48" s="20" t="n">
        <v>19275653</v>
      </c>
      <c r="F48" s="20" t="n">
        <v>7421776</v>
      </c>
      <c r="G48" s="20" t="n">
        <v>1451721</v>
      </c>
      <c r="H48" s="20" t="n">
        <v>212710</v>
      </c>
      <c r="I48" s="20" t="n">
        <v>1587625</v>
      </c>
      <c r="J48" s="20" t="n">
        <v>899707</v>
      </c>
      <c r="K48" s="20" t="n">
        <v>687918</v>
      </c>
    </row>
    <row r="49" customFormat="false" ht="13.5" hidden="false" customHeight="true" outlineLevel="0" collapsed="false">
      <c r="A49" s="4" t="s">
        <v>58</v>
      </c>
      <c r="B49" s="20" t="n">
        <v>10940596</v>
      </c>
      <c r="C49" s="20" t="n">
        <v>10270618</v>
      </c>
      <c r="D49" s="20" t="n">
        <v>3194168</v>
      </c>
      <c r="E49" s="20" t="n">
        <v>5417687</v>
      </c>
      <c r="F49" s="20" t="n">
        <v>1658763</v>
      </c>
      <c r="G49" s="20" t="n">
        <v>260200</v>
      </c>
      <c r="H49" s="20" t="n">
        <v>25618</v>
      </c>
      <c r="I49" s="20" t="n">
        <v>384160</v>
      </c>
      <c r="J49" s="20" t="n">
        <v>175167</v>
      </c>
      <c r="K49" s="20" t="n">
        <v>208993</v>
      </c>
    </row>
    <row r="50" customFormat="false" ht="13.5" hidden="false" customHeight="true" outlineLevel="0" collapsed="false">
      <c r="A50" s="4" t="s">
        <v>59</v>
      </c>
      <c r="B50" s="20" t="n">
        <v>19432650</v>
      </c>
      <c r="C50" s="20" t="n">
        <v>17973154</v>
      </c>
      <c r="D50" s="20" t="n">
        <v>5951559</v>
      </c>
      <c r="E50" s="20" t="n">
        <v>8775281</v>
      </c>
      <c r="F50" s="20" t="n">
        <v>3246314</v>
      </c>
      <c r="G50" s="20" t="n">
        <v>995150</v>
      </c>
      <c r="H50" s="20" t="n">
        <v>25729</v>
      </c>
      <c r="I50" s="20" t="n">
        <v>438617</v>
      </c>
      <c r="J50" s="20" t="n">
        <v>304801</v>
      </c>
      <c r="K50" s="20" t="n">
        <v>133816</v>
      </c>
    </row>
    <row r="51" customFormat="false" ht="13.5" hidden="false" customHeight="true" outlineLevel="0" collapsed="false">
      <c r="A51" s="4" t="s">
        <v>60</v>
      </c>
      <c r="B51" s="20" t="n">
        <v>20670670</v>
      </c>
      <c r="C51" s="20" t="n">
        <v>19057929</v>
      </c>
      <c r="D51" s="20" t="n">
        <v>6569817</v>
      </c>
      <c r="E51" s="20" t="n">
        <v>9503747</v>
      </c>
      <c r="F51" s="20" t="n">
        <v>2984365</v>
      </c>
      <c r="G51" s="20" t="n">
        <v>919034</v>
      </c>
      <c r="H51" s="20" t="n">
        <v>53915</v>
      </c>
      <c r="I51" s="20" t="n">
        <v>639792</v>
      </c>
      <c r="J51" s="20" t="n">
        <v>304799</v>
      </c>
      <c r="K51" s="20" t="n">
        <v>334993</v>
      </c>
    </row>
    <row r="52" customFormat="false" ht="13.5" hidden="false" customHeight="true" outlineLevel="0" collapsed="false">
      <c r="A52" s="4" t="s">
        <v>61</v>
      </c>
      <c r="B52" s="20" t="n">
        <v>16075136</v>
      </c>
      <c r="C52" s="20" t="n">
        <v>14861769</v>
      </c>
      <c r="D52" s="20" t="n">
        <v>4565931</v>
      </c>
      <c r="E52" s="20" t="n">
        <v>8212931</v>
      </c>
      <c r="F52" s="20" t="n">
        <v>2082907</v>
      </c>
      <c r="G52" s="20" t="n">
        <v>334593</v>
      </c>
      <c r="H52" s="20" t="n">
        <v>189936</v>
      </c>
      <c r="I52" s="20" t="n">
        <v>688838</v>
      </c>
      <c r="J52" s="20" t="n">
        <v>461988</v>
      </c>
      <c r="K52" s="20" t="n">
        <v>226850</v>
      </c>
    </row>
    <row r="53" customFormat="false" ht="13.5" hidden="false" customHeight="true" outlineLevel="0" collapsed="false">
      <c r="A53" s="4" t="s">
        <v>62</v>
      </c>
      <c r="B53" s="20" t="n">
        <v>13842405</v>
      </c>
      <c r="C53" s="20" t="n">
        <v>12915157</v>
      </c>
      <c r="D53" s="20" t="n">
        <v>4423274</v>
      </c>
      <c r="E53" s="20" t="n">
        <v>6730884</v>
      </c>
      <c r="F53" s="20" t="n">
        <v>1760999</v>
      </c>
      <c r="G53" s="20" t="n">
        <v>446955</v>
      </c>
      <c r="H53" s="20" t="n">
        <v>10659</v>
      </c>
      <c r="I53" s="20" t="n">
        <v>469634</v>
      </c>
      <c r="J53" s="20" t="n">
        <v>337837</v>
      </c>
      <c r="K53" s="20" t="n">
        <v>131797</v>
      </c>
    </row>
    <row r="54" customFormat="false" ht="13.5" hidden="false" customHeight="true" outlineLevel="0" collapsed="false">
      <c r="A54" s="10" t="s">
        <v>63</v>
      </c>
      <c r="B54" s="21" t="n">
        <v>24276788</v>
      </c>
      <c r="C54" s="21" t="n">
        <v>22211278</v>
      </c>
      <c r="D54" s="21" t="n">
        <v>7987481</v>
      </c>
      <c r="E54" s="21" t="n">
        <v>10649436</v>
      </c>
      <c r="F54" s="21" t="n">
        <v>3574361</v>
      </c>
      <c r="G54" s="21" t="n">
        <v>1522199</v>
      </c>
      <c r="H54" s="21" t="n">
        <v>50544</v>
      </c>
      <c r="I54" s="21" t="n">
        <v>492767</v>
      </c>
      <c r="J54" s="21" t="n">
        <v>335220</v>
      </c>
      <c r="K54" s="21" t="n">
        <v>15754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7:19Z</dcterms:created>
  <dc:creator>m</dc:creator>
  <dc:description/>
  <dc:language>en-US</dc:language>
  <cp:lastModifiedBy>m</cp:lastModifiedBy>
  <dcterms:modified xsi:type="dcterms:W3CDTF">2020-12-17T10:5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