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7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表　総教育費資本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1" width="18.5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13.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8" customFormat="true" ht="13.5" hidden="false" customHeight="true" outlineLevel="0" collapsed="false">
      <c r="A5" s="2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9" t="s">
        <v>7</v>
      </c>
    </row>
    <row r="6" s="8" customFormat="true" ht="13.5" hidden="false" customHeight="true" outlineLevel="0" collapsed="false">
      <c r="A6" s="11"/>
      <c r="B6" s="12"/>
      <c r="C6" s="13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5" t="s">
        <v>14</v>
      </c>
      <c r="J6" s="15" t="s">
        <v>15</v>
      </c>
      <c r="K6" s="14" t="s">
        <v>16</v>
      </c>
      <c r="L6" s="14" t="s">
        <v>17</v>
      </c>
      <c r="M6" s="13" t="s">
        <v>18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2"/>
    </row>
    <row r="7" s="18" customFormat="true" ht="13.5" hidden="false" customHeight="true" outlineLevel="0" collapsed="false">
      <c r="A7" s="16" t="s">
        <v>26</v>
      </c>
      <c r="B7" s="17" t="n">
        <v>242262421</v>
      </c>
      <c r="C7" s="17" t="n">
        <v>220302981</v>
      </c>
      <c r="D7" s="17" t="n">
        <v>2068229</v>
      </c>
      <c r="E7" s="17" t="n">
        <v>92582985</v>
      </c>
      <c r="F7" s="17" t="n">
        <v>59084440</v>
      </c>
      <c r="G7" s="17" t="n">
        <v>3672594</v>
      </c>
      <c r="H7" s="17" t="n">
        <v>59041015</v>
      </c>
      <c r="I7" s="17" t="n">
        <v>3287861</v>
      </c>
      <c r="J7" s="17" t="n">
        <v>76397</v>
      </c>
      <c r="K7" s="17" t="n">
        <v>23834</v>
      </c>
      <c r="L7" s="17" t="n">
        <v>465626</v>
      </c>
      <c r="M7" s="17" t="n">
        <v>18359538</v>
      </c>
      <c r="N7" s="17" t="n">
        <v>4508477</v>
      </c>
      <c r="O7" s="17" t="n">
        <v>2033327</v>
      </c>
      <c r="P7" s="17" t="n">
        <v>456027</v>
      </c>
      <c r="Q7" s="17" t="n">
        <v>8255512</v>
      </c>
      <c r="R7" s="17" t="n">
        <v>1857447</v>
      </c>
      <c r="S7" s="17" t="n">
        <v>591023</v>
      </c>
      <c r="T7" s="17" t="n">
        <v>657725</v>
      </c>
      <c r="U7" s="17" t="n">
        <v>3599902</v>
      </c>
    </row>
    <row r="8" customFormat="false" ht="13.5" hidden="false" customHeight="true" outlineLevel="0" collapsed="false">
      <c r="A8" s="19" t="s">
        <v>27</v>
      </c>
      <c r="B8" s="20" t="n">
        <v>12978347</v>
      </c>
      <c r="C8" s="20" t="n">
        <v>11651054</v>
      </c>
      <c r="D8" s="20" t="n">
        <v>18514</v>
      </c>
      <c r="E8" s="20" t="n">
        <v>5480658</v>
      </c>
      <c r="F8" s="20" t="n">
        <v>3423023</v>
      </c>
      <c r="G8" s="20" t="n">
        <v>114342</v>
      </c>
      <c r="H8" s="20" t="n">
        <v>2216958</v>
      </c>
      <c r="I8" s="20" t="n">
        <v>365834</v>
      </c>
      <c r="J8" s="20" t="n">
        <v>30917</v>
      </c>
      <c r="K8" s="20" t="n">
        <v>808</v>
      </c>
      <c r="L8" s="20" t="s">
        <v>28</v>
      </c>
      <c r="M8" s="20" t="n">
        <v>1198604</v>
      </c>
      <c r="N8" s="20" t="n">
        <v>316150</v>
      </c>
      <c r="O8" s="20" t="n">
        <v>138634</v>
      </c>
      <c r="P8" s="20" t="n">
        <v>34804</v>
      </c>
      <c r="Q8" s="20" t="n">
        <v>484441</v>
      </c>
      <c r="R8" s="20" t="n">
        <v>168048</v>
      </c>
      <c r="S8" s="20" t="n">
        <v>32159</v>
      </c>
      <c r="T8" s="20" t="n">
        <v>24368</v>
      </c>
      <c r="U8" s="20" t="n">
        <v>128689</v>
      </c>
    </row>
    <row r="9" customFormat="false" ht="13.5" hidden="false" customHeight="true" outlineLevel="0" collapsed="false">
      <c r="A9" s="19" t="s">
        <v>29</v>
      </c>
      <c r="B9" s="20" t="n">
        <v>3226843</v>
      </c>
      <c r="C9" s="20" t="n">
        <v>2999582</v>
      </c>
      <c r="D9" s="20" t="n">
        <v>4706</v>
      </c>
      <c r="E9" s="20" t="n">
        <v>1336537</v>
      </c>
      <c r="F9" s="20" t="n">
        <v>1033981</v>
      </c>
      <c r="G9" s="20" t="n">
        <v>32154</v>
      </c>
      <c r="H9" s="20" t="n">
        <v>545193</v>
      </c>
      <c r="I9" s="20" t="n">
        <v>46806</v>
      </c>
      <c r="J9" s="20" t="s">
        <v>28</v>
      </c>
      <c r="K9" s="20" t="n">
        <v>205</v>
      </c>
      <c r="L9" s="20" t="s">
        <v>28</v>
      </c>
      <c r="M9" s="20" t="n">
        <v>192677</v>
      </c>
      <c r="N9" s="20" t="n">
        <v>50285</v>
      </c>
      <c r="O9" s="20" t="n">
        <v>50949</v>
      </c>
      <c r="P9" s="20" t="s">
        <v>28</v>
      </c>
      <c r="Q9" s="20" t="n">
        <v>57032</v>
      </c>
      <c r="R9" s="20" t="n">
        <v>3082</v>
      </c>
      <c r="S9" s="20" t="n">
        <v>28509</v>
      </c>
      <c r="T9" s="20" t="n">
        <v>2820</v>
      </c>
      <c r="U9" s="20" t="n">
        <v>34584</v>
      </c>
    </row>
    <row r="10" customFormat="false" ht="13.5" hidden="false" customHeight="true" outlineLevel="0" collapsed="false">
      <c r="A10" s="19" t="s">
        <v>30</v>
      </c>
      <c r="B10" s="20" t="n">
        <v>4522486</v>
      </c>
      <c r="C10" s="20" t="n">
        <v>3838808</v>
      </c>
      <c r="D10" s="20" t="n">
        <v>13504</v>
      </c>
      <c r="E10" s="20" t="n">
        <v>1201942</v>
      </c>
      <c r="F10" s="20" t="n">
        <v>1362713</v>
      </c>
      <c r="G10" s="20" t="n">
        <v>45827</v>
      </c>
      <c r="H10" s="20" t="n">
        <v>1161477</v>
      </c>
      <c r="I10" s="20" t="n">
        <v>50808</v>
      </c>
      <c r="J10" s="20" t="n">
        <v>2320</v>
      </c>
      <c r="K10" s="20" t="n">
        <v>217</v>
      </c>
      <c r="L10" s="20" t="s">
        <v>28</v>
      </c>
      <c r="M10" s="20" t="n">
        <v>619078</v>
      </c>
      <c r="N10" s="20" t="n">
        <v>93520</v>
      </c>
      <c r="O10" s="20" t="n">
        <v>9175</v>
      </c>
      <c r="P10" s="20" t="n">
        <v>171</v>
      </c>
      <c r="Q10" s="20" t="n">
        <v>403050</v>
      </c>
      <c r="R10" s="20" t="n">
        <v>76963</v>
      </c>
      <c r="S10" s="20" t="n">
        <v>29716</v>
      </c>
      <c r="T10" s="20" t="n">
        <v>6483</v>
      </c>
      <c r="U10" s="20" t="n">
        <v>64600</v>
      </c>
    </row>
    <row r="11" customFormat="false" ht="13.5" hidden="false" customHeight="true" outlineLevel="0" collapsed="false">
      <c r="A11" s="19" t="s">
        <v>31</v>
      </c>
      <c r="B11" s="20" t="n">
        <v>4850562</v>
      </c>
      <c r="C11" s="20" t="n">
        <v>4536169</v>
      </c>
      <c r="D11" s="20" t="n">
        <v>1555</v>
      </c>
      <c r="E11" s="20" t="n">
        <v>1522345</v>
      </c>
      <c r="F11" s="20" t="n">
        <v>1314908</v>
      </c>
      <c r="G11" s="20" t="n">
        <v>115085</v>
      </c>
      <c r="H11" s="20" t="n">
        <v>1547788</v>
      </c>
      <c r="I11" s="20" t="n">
        <v>34251</v>
      </c>
      <c r="J11" s="20" t="n">
        <v>178</v>
      </c>
      <c r="K11" s="20" t="n">
        <v>59</v>
      </c>
      <c r="L11" s="20" t="s">
        <v>28</v>
      </c>
      <c r="M11" s="20" t="n">
        <v>277221</v>
      </c>
      <c r="N11" s="20" t="n">
        <v>152242</v>
      </c>
      <c r="O11" s="20" t="n">
        <v>9978</v>
      </c>
      <c r="P11" s="20" t="n">
        <v>152</v>
      </c>
      <c r="Q11" s="20" t="n">
        <v>98401</v>
      </c>
      <c r="R11" s="20" t="n">
        <v>1180</v>
      </c>
      <c r="S11" s="20" t="n">
        <v>3223</v>
      </c>
      <c r="T11" s="20" t="n">
        <v>12045</v>
      </c>
      <c r="U11" s="20" t="n">
        <v>37172</v>
      </c>
    </row>
    <row r="12" customFormat="false" ht="13.5" hidden="false" customHeight="true" outlineLevel="0" collapsed="false">
      <c r="A12" s="19" t="s">
        <v>32</v>
      </c>
      <c r="B12" s="20" t="n">
        <v>3685328</v>
      </c>
      <c r="C12" s="20" t="n">
        <v>3320221</v>
      </c>
      <c r="D12" s="20" t="n">
        <v>36582</v>
      </c>
      <c r="E12" s="20" t="n">
        <v>1160259</v>
      </c>
      <c r="F12" s="20" t="n">
        <v>1065784</v>
      </c>
      <c r="G12" s="20" t="n">
        <v>71164</v>
      </c>
      <c r="H12" s="20" t="n">
        <v>926842</v>
      </c>
      <c r="I12" s="20" t="n">
        <v>58529</v>
      </c>
      <c r="J12" s="20" t="n">
        <v>1040</v>
      </c>
      <c r="K12" s="20" t="n">
        <v>21</v>
      </c>
      <c r="L12" s="20" t="s">
        <v>28</v>
      </c>
      <c r="M12" s="20" t="n">
        <v>320594</v>
      </c>
      <c r="N12" s="20" t="n">
        <v>168634</v>
      </c>
      <c r="O12" s="20" t="n">
        <v>11745</v>
      </c>
      <c r="P12" s="20" t="n">
        <v>39221</v>
      </c>
      <c r="Q12" s="20" t="n">
        <v>55904</v>
      </c>
      <c r="R12" s="20" t="n">
        <v>33511</v>
      </c>
      <c r="S12" s="20" t="n">
        <v>10219</v>
      </c>
      <c r="T12" s="20" t="n">
        <v>1360</v>
      </c>
      <c r="U12" s="20" t="n">
        <v>44513</v>
      </c>
    </row>
    <row r="13" customFormat="false" ht="13.5" hidden="false" customHeight="true" outlineLevel="0" collapsed="false">
      <c r="A13" s="19" t="s">
        <v>33</v>
      </c>
      <c r="B13" s="20" t="n">
        <v>3277485</v>
      </c>
      <c r="C13" s="20" t="n">
        <v>2814276</v>
      </c>
      <c r="D13" s="20" t="n">
        <v>1855</v>
      </c>
      <c r="E13" s="20" t="n">
        <v>1387570</v>
      </c>
      <c r="F13" s="20" t="n">
        <v>517934</v>
      </c>
      <c r="G13" s="20" t="n">
        <v>27242</v>
      </c>
      <c r="H13" s="20" t="n">
        <v>815065</v>
      </c>
      <c r="I13" s="20" t="n">
        <v>64400</v>
      </c>
      <c r="J13" s="20" t="s">
        <v>28</v>
      </c>
      <c r="K13" s="20" t="n">
        <v>210</v>
      </c>
      <c r="L13" s="20" t="s">
        <v>28</v>
      </c>
      <c r="M13" s="20" t="n">
        <v>429079</v>
      </c>
      <c r="N13" s="20" t="n">
        <v>115587</v>
      </c>
      <c r="O13" s="20" t="n">
        <v>9514</v>
      </c>
      <c r="P13" s="20" t="n">
        <v>10776</v>
      </c>
      <c r="Q13" s="20" t="n">
        <v>272129</v>
      </c>
      <c r="R13" s="20" t="n">
        <v>1881</v>
      </c>
      <c r="S13" s="20" t="n">
        <v>11055</v>
      </c>
      <c r="T13" s="20" t="n">
        <v>8137</v>
      </c>
      <c r="U13" s="20" t="n">
        <v>34130</v>
      </c>
    </row>
    <row r="14" customFormat="false" ht="13.5" hidden="false" customHeight="true" outlineLevel="0" collapsed="false">
      <c r="A14" s="19" t="s">
        <v>34</v>
      </c>
      <c r="B14" s="20" t="n">
        <v>5589116</v>
      </c>
      <c r="C14" s="20" t="n">
        <v>5298689</v>
      </c>
      <c r="D14" s="20" t="n">
        <v>31654</v>
      </c>
      <c r="E14" s="20" t="n">
        <v>2040478</v>
      </c>
      <c r="F14" s="20" t="n">
        <v>1575955</v>
      </c>
      <c r="G14" s="20" t="n">
        <v>56864</v>
      </c>
      <c r="H14" s="20" t="n">
        <v>1523968</v>
      </c>
      <c r="I14" s="20" t="n">
        <v>69647</v>
      </c>
      <c r="J14" s="20" t="n">
        <v>20</v>
      </c>
      <c r="K14" s="20" t="n">
        <v>103</v>
      </c>
      <c r="L14" s="20" t="s">
        <v>28</v>
      </c>
      <c r="M14" s="20" t="n">
        <v>229159</v>
      </c>
      <c r="N14" s="20" t="n">
        <v>86265</v>
      </c>
      <c r="O14" s="20" t="n">
        <v>11325</v>
      </c>
      <c r="P14" s="20" t="s">
        <v>28</v>
      </c>
      <c r="Q14" s="20" t="n">
        <v>95926</v>
      </c>
      <c r="R14" s="20" t="n">
        <v>7978</v>
      </c>
      <c r="S14" s="20" t="n">
        <v>24095</v>
      </c>
      <c r="T14" s="20" t="n">
        <v>3570</v>
      </c>
      <c r="U14" s="20" t="n">
        <v>61268</v>
      </c>
    </row>
    <row r="15" customFormat="false" ht="13.5" hidden="false" customHeight="true" outlineLevel="0" collapsed="false">
      <c r="A15" s="19" t="s">
        <v>35</v>
      </c>
      <c r="B15" s="20" t="n">
        <v>4544808</v>
      </c>
      <c r="C15" s="20" t="n">
        <v>4283505</v>
      </c>
      <c r="D15" s="20" t="n">
        <v>25531</v>
      </c>
      <c r="E15" s="20" t="n">
        <v>1540717</v>
      </c>
      <c r="F15" s="20" t="n">
        <v>1796955</v>
      </c>
      <c r="G15" s="20" t="n">
        <v>17329</v>
      </c>
      <c r="H15" s="20" t="n">
        <v>881708</v>
      </c>
      <c r="I15" s="20" t="n">
        <v>21217</v>
      </c>
      <c r="J15" s="20" t="s">
        <v>28</v>
      </c>
      <c r="K15" s="20" t="n">
        <v>48</v>
      </c>
      <c r="L15" s="20" t="s">
        <v>28</v>
      </c>
      <c r="M15" s="20" t="n">
        <v>228236</v>
      </c>
      <c r="N15" s="20" t="n">
        <v>105469</v>
      </c>
      <c r="O15" s="20" t="n">
        <v>11715</v>
      </c>
      <c r="P15" s="20" t="n">
        <v>1295</v>
      </c>
      <c r="Q15" s="20" t="n">
        <v>96560</v>
      </c>
      <c r="R15" s="20" t="n">
        <v>2567</v>
      </c>
      <c r="S15" s="20" t="n">
        <v>4945</v>
      </c>
      <c r="T15" s="20" t="n">
        <v>5685</v>
      </c>
      <c r="U15" s="20" t="n">
        <v>33067</v>
      </c>
    </row>
    <row r="16" customFormat="false" ht="13.5" hidden="false" customHeight="true" outlineLevel="0" collapsed="false">
      <c r="A16" s="19" t="s">
        <v>36</v>
      </c>
      <c r="B16" s="20" t="n">
        <v>3510037</v>
      </c>
      <c r="C16" s="20" t="n">
        <v>3136520</v>
      </c>
      <c r="D16" s="20" t="n">
        <v>18139</v>
      </c>
      <c r="E16" s="20" t="n">
        <v>917115</v>
      </c>
      <c r="F16" s="20" t="n">
        <v>717521</v>
      </c>
      <c r="G16" s="20" t="n">
        <v>6626</v>
      </c>
      <c r="H16" s="20" t="n">
        <v>1456584</v>
      </c>
      <c r="I16" s="20" t="n">
        <v>20337</v>
      </c>
      <c r="J16" s="20" t="n">
        <v>167</v>
      </c>
      <c r="K16" s="20" t="n">
        <v>31</v>
      </c>
      <c r="L16" s="20" t="s">
        <v>28</v>
      </c>
      <c r="M16" s="20" t="n">
        <v>360277</v>
      </c>
      <c r="N16" s="20" t="n">
        <v>44951</v>
      </c>
      <c r="O16" s="20" t="n">
        <v>50763</v>
      </c>
      <c r="P16" s="20" t="s">
        <v>28</v>
      </c>
      <c r="Q16" s="20" t="n">
        <v>184013</v>
      </c>
      <c r="R16" s="20" t="n">
        <v>6242</v>
      </c>
      <c r="S16" s="20" t="n">
        <v>4580</v>
      </c>
      <c r="T16" s="20" t="n">
        <v>69728</v>
      </c>
      <c r="U16" s="20" t="n">
        <v>13240</v>
      </c>
    </row>
    <row r="17" customFormat="false" ht="13.5" hidden="false" customHeight="true" outlineLevel="0" collapsed="false">
      <c r="A17" s="19" t="s">
        <v>37</v>
      </c>
      <c r="B17" s="20" t="n">
        <v>3879557</v>
      </c>
      <c r="C17" s="20" t="n">
        <v>3476601</v>
      </c>
      <c r="D17" s="20" t="n">
        <v>36519</v>
      </c>
      <c r="E17" s="20" t="n">
        <v>883771</v>
      </c>
      <c r="F17" s="20" t="n">
        <v>1153585</v>
      </c>
      <c r="G17" s="20" t="n">
        <v>99332</v>
      </c>
      <c r="H17" s="20" t="n">
        <v>1263881</v>
      </c>
      <c r="I17" s="20" t="n">
        <v>39482</v>
      </c>
      <c r="J17" s="20" t="s">
        <v>28</v>
      </c>
      <c r="K17" s="20" t="n">
        <v>31</v>
      </c>
      <c r="L17" s="20" t="s">
        <v>28</v>
      </c>
      <c r="M17" s="20" t="n">
        <v>393379</v>
      </c>
      <c r="N17" s="20" t="n">
        <v>88794</v>
      </c>
      <c r="O17" s="20" t="n">
        <v>55694</v>
      </c>
      <c r="P17" s="20" t="n">
        <v>218</v>
      </c>
      <c r="Q17" s="20" t="n">
        <v>197673</v>
      </c>
      <c r="R17" s="20" t="n">
        <v>39262</v>
      </c>
      <c r="S17" s="20" t="n">
        <v>6244</v>
      </c>
      <c r="T17" s="20" t="n">
        <v>5494</v>
      </c>
      <c r="U17" s="20" t="n">
        <v>9577</v>
      </c>
    </row>
    <row r="18" customFormat="false" ht="13.5" hidden="false" customHeight="true" outlineLevel="0" collapsed="false">
      <c r="A18" s="19" t="s">
        <v>38</v>
      </c>
      <c r="B18" s="20" t="n">
        <v>7649057</v>
      </c>
      <c r="C18" s="20" t="n">
        <v>7019676</v>
      </c>
      <c r="D18" s="20" t="n">
        <v>8084</v>
      </c>
      <c r="E18" s="20" t="n">
        <v>2830839</v>
      </c>
      <c r="F18" s="20" t="n">
        <v>2014193</v>
      </c>
      <c r="G18" s="20" t="n">
        <v>27766</v>
      </c>
      <c r="H18" s="20" t="n">
        <v>2080484</v>
      </c>
      <c r="I18" s="20" t="n">
        <v>56475</v>
      </c>
      <c r="J18" s="20" t="s">
        <v>28</v>
      </c>
      <c r="K18" s="20" t="n">
        <v>1835</v>
      </c>
      <c r="L18" s="20" t="s">
        <v>28</v>
      </c>
      <c r="M18" s="20" t="n">
        <v>305399</v>
      </c>
      <c r="N18" s="20" t="n">
        <v>122714</v>
      </c>
      <c r="O18" s="20" t="n">
        <v>18539</v>
      </c>
      <c r="P18" s="20" t="n">
        <v>2</v>
      </c>
      <c r="Q18" s="20" t="n">
        <v>76652</v>
      </c>
      <c r="R18" s="20" t="n">
        <v>77091</v>
      </c>
      <c r="S18" s="20" t="n">
        <v>5096</v>
      </c>
      <c r="T18" s="20" t="n">
        <v>5305</v>
      </c>
      <c r="U18" s="20" t="n">
        <v>323982</v>
      </c>
    </row>
    <row r="19" customFormat="false" ht="13.5" hidden="false" customHeight="true" outlineLevel="0" collapsed="false">
      <c r="A19" s="19" t="s">
        <v>39</v>
      </c>
      <c r="B19" s="20" t="n">
        <v>8336781</v>
      </c>
      <c r="C19" s="20" t="n">
        <v>7600640</v>
      </c>
      <c r="D19" s="20" t="n">
        <v>53495</v>
      </c>
      <c r="E19" s="20" t="n">
        <v>3492078</v>
      </c>
      <c r="F19" s="20" t="n">
        <v>1835859</v>
      </c>
      <c r="G19" s="20" t="n">
        <v>94275</v>
      </c>
      <c r="H19" s="20" t="n">
        <v>2110110</v>
      </c>
      <c r="I19" s="20" t="n">
        <v>14660</v>
      </c>
      <c r="J19" s="20" t="s">
        <v>28</v>
      </c>
      <c r="K19" s="20" t="n">
        <v>163</v>
      </c>
      <c r="L19" s="20" t="s">
        <v>28</v>
      </c>
      <c r="M19" s="20" t="n">
        <v>537322</v>
      </c>
      <c r="N19" s="20" t="n">
        <v>179974</v>
      </c>
      <c r="O19" s="20" t="n">
        <v>17650</v>
      </c>
      <c r="P19" s="20" t="n">
        <v>323</v>
      </c>
      <c r="Q19" s="20" t="n">
        <v>115043</v>
      </c>
      <c r="R19" s="20" t="n">
        <v>186088</v>
      </c>
      <c r="S19" s="20" t="n">
        <v>20939</v>
      </c>
      <c r="T19" s="20" t="n">
        <v>17305</v>
      </c>
      <c r="U19" s="20" t="n">
        <v>198819</v>
      </c>
    </row>
    <row r="20" customFormat="false" ht="13.5" hidden="false" customHeight="true" outlineLevel="0" collapsed="false">
      <c r="A20" s="19" t="s">
        <v>40</v>
      </c>
      <c r="B20" s="20" t="n">
        <v>27252509</v>
      </c>
      <c r="C20" s="20" t="n">
        <v>23903276</v>
      </c>
      <c r="D20" s="20" t="n">
        <v>93146</v>
      </c>
      <c r="E20" s="20" t="n">
        <v>13115471</v>
      </c>
      <c r="F20" s="20" t="n">
        <v>6139481</v>
      </c>
      <c r="G20" s="20" t="n">
        <v>237985</v>
      </c>
      <c r="H20" s="20" t="n">
        <v>3946262</v>
      </c>
      <c r="I20" s="20" t="n">
        <v>247378</v>
      </c>
      <c r="J20" s="20" t="n">
        <v>195</v>
      </c>
      <c r="K20" s="20" t="n">
        <v>244</v>
      </c>
      <c r="L20" s="20" t="n">
        <v>123114</v>
      </c>
      <c r="M20" s="20" t="n">
        <v>2178925</v>
      </c>
      <c r="N20" s="20" t="n">
        <v>164454</v>
      </c>
      <c r="O20" s="20" t="n">
        <v>639376</v>
      </c>
      <c r="P20" s="20" t="n">
        <v>1214</v>
      </c>
      <c r="Q20" s="20" t="n">
        <v>940340</v>
      </c>
      <c r="R20" s="20" t="n">
        <v>336630</v>
      </c>
      <c r="S20" s="20" t="n">
        <v>86503</v>
      </c>
      <c r="T20" s="20" t="n">
        <v>10408</v>
      </c>
      <c r="U20" s="20" t="n">
        <v>1170308</v>
      </c>
    </row>
    <row r="21" customFormat="false" ht="13.5" hidden="false" customHeight="true" outlineLevel="0" collapsed="false">
      <c r="A21" s="19" t="s">
        <v>41</v>
      </c>
      <c r="B21" s="20" t="n">
        <v>10928520</v>
      </c>
      <c r="C21" s="20" t="n">
        <v>9955904</v>
      </c>
      <c r="D21" s="20" t="n">
        <v>16891</v>
      </c>
      <c r="E21" s="20" t="n">
        <v>4818812</v>
      </c>
      <c r="F21" s="20" t="n">
        <v>2054330</v>
      </c>
      <c r="G21" s="20" t="n">
        <v>139438</v>
      </c>
      <c r="H21" s="20" t="n">
        <v>2431219</v>
      </c>
      <c r="I21" s="20" t="n">
        <v>494641</v>
      </c>
      <c r="J21" s="20" t="n">
        <v>39</v>
      </c>
      <c r="K21" s="20" t="n">
        <v>534</v>
      </c>
      <c r="L21" s="20" t="s">
        <v>28</v>
      </c>
      <c r="M21" s="20" t="n">
        <v>763366</v>
      </c>
      <c r="N21" s="20" t="n">
        <v>338981</v>
      </c>
      <c r="O21" s="20" t="n">
        <v>164437</v>
      </c>
      <c r="P21" s="20" t="n">
        <v>58128</v>
      </c>
      <c r="Q21" s="20" t="n">
        <v>136360</v>
      </c>
      <c r="R21" s="20" t="n">
        <v>29443</v>
      </c>
      <c r="S21" s="20" t="n">
        <v>13599</v>
      </c>
      <c r="T21" s="20" t="n">
        <v>22418</v>
      </c>
      <c r="U21" s="20" t="n">
        <v>209250</v>
      </c>
    </row>
    <row r="22" customFormat="false" ht="13.5" hidden="false" customHeight="true" outlineLevel="0" collapsed="false">
      <c r="A22" s="19" t="s">
        <v>42</v>
      </c>
      <c r="B22" s="20" t="n">
        <v>8852637</v>
      </c>
      <c r="C22" s="20" t="n">
        <v>8143856</v>
      </c>
      <c r="D22" s="20" t="n">
        <v>18470</v>
      </c>
      <c r="E22" s="20" t="n">
        <v>3679658</v>
      </c>
      <c r="F22" s="20" t="n">
        <v>2079574</v>
      </c>
      <c r="G22" s="20" t="n">
        <v>36675</v>
      </c>
      <c r="H22" s="20" t="n">
        <v>2179138</v>
      </c>
      <c r="I22" s="20" t="n">
        <v>146200</v>
      </c>
      <c r="J22" s="20" t="s">
        <v>28</v>
      </c>
      <c r="K22" s="20" t="n">
        <v>4141</v>
      </c>
      <c r="L22" s="20" t="s">
        <v>28</v>
      </c>
      <c r="M22" s="20" t="n">
        <v>664864</v>
      </c>
      <c r="N22" s="20" t="n">
        <v>63547</v>
      </c>
      <c r="O22" s="20" t="n">
        <v>55119</v>
      </c>
      <c r="P22" s="20" t="n">
        <v>2220</v>
      </c>
      <c r="Q22" s="20" t="n">
        <v>434203</v>
      </c>
      <c r="R22" s="20" t="n">
        <v>100176</v>
      </c>
      <c r="S22" s="20" t="n">
        <v>3927</v>
      </c>
      <c r="T22" s="20" t="n">
        <v>5672</v>
      </c>
      <c r="U22" s="20" t="n">
        <v>43917</v>
      </c>
    </row>
    <row r="23" customFormat="false" ht="13.5" hidden="false" customHeight="true" outlineLevel="0" collapsed="false">
      <c r="A23" s="19" t="s">
        <v>43</v>
      </c>
      <c r="B23" s="20" t="n">
        <v>3550337</v>
      </c>
      <c r="C23" s="20" t="n">
        <v>3214461</v>
      </c>
      <c r="D23" s="20" t="n">
        <v>21122</v>
      </c>
      <c r="E23" s="20" t="n">
        <v>1748004</v>
      </c>
      <c r="F23" s="20" t="n">
        <v>352962</v>
      </c>
      <c r="G23" s="20" t="n">
        <v>173362</v>
      </c>
      <c r="H23" s="20" t="n">
        <v>813655</v>
      </c>
      <c r="I23" s="20" t="n">
        <v>105049</v>
      </c>
      <c r="J23" s="20" t="s">
        <v>28</v>
      </c>
      <c r="K23" s="20" t="n">
        <v>307</v>
      </c>
      <c r="L23" s="20" t="s">
        <v>28</v>
      </c>
      <c r="M23" s="20" t="n">
        <v>311618</v>
      </c>
      <c r="N23" s="20" t="n">
        <v>61549</v>
      </c>
      <c r="O23" s="20" t="n">
        <v>18383</v>
      </c>
      <c r="P23" s="20" t="n">
        <v>562</v>
      </c>
      <c r="Q23" s="20" t="n">
        <v>178300</v>
      </c>
      <c r="R23" s="20" t="n">
        <v>42288</v>
      </c>
      <c r="S23" s="20" t="n">
        <v>4815</v>
      </c>
      <c r="T23" s="20" t="n">
        <v>5721</v>
      </c>
      <c r="U23" s="20" t="n">
        <v>24258</v>
      </c>
    </row>
    <row r="24" customFormat="false" ht="13.5" hidden="false" customHeight="true" outlineLevel="0" collapsed="false">
      <c r="A24" s="19" t="s">
        <v>44</v>
      </c>
      <c r="B24" s="20" t="n">
        <v>3232697</v>
      </c>
      <c r="C24" s="20" t="n">
        <v>2926533</v>
      </c>
      <c r="D24" s="20" t="n">
        <v>16594</v>
      </c>
      <c r="E24" s="20" t="n">
        <v>1380820</v>
      </c>
      <c r="F24" s="20" t="n">
        <v>605808</v>
      </c>
      <c r="G24" s="20" t="n">
        <v>151264</v>
      </c>
      <c r="H24" s="20" t="n">
        <v>656098</v>
      </c>
      <c r="I24" s="20" t="n">
        <v>115394</v>
      </c>
      <c r="J24" s="20" t="n">
        <v>516</v>
      </c>
      <c r="K24" s="20" t="n">
        <v>39</v>
      </c>
      <c r="L24" s="20" t="s">
        <v>28</v>
      </c>
      <c r="M24" s="20" t="n">
        <v>214745</v>
      </c>
      <c r="N24" s="20" t="n">
        <v>78846</v>
      </c>
      <c r="O24" s="20" t="n">
        <v>9567</v>
      </c>
      <c r="P24" s="20" t="n">
        <v>5584</v>
      </c>
      <c r="Q24" s="20" t="n">
        <v>92630</v>
      </c>
      <c r="R24" s="20" t="n">
        <v>5927</v>
      </c>
      <c r="S24" s="20" t="n">
        <v>17808</v>
      </c>
      <c r="T24" s="20" t="n">
        <v>4383</v>
      </c>
      <c r="U24" s="20" t="n">
        <v>91419</v>
      </c>
    </row>
    <row r="25" customFormat="false" ht="13.5" hidden="false" customHeight="true" outlineLevel="0" collapsed="false">
      <c r="A25" s="19" t="s">
        <v>45</v>
      </c>
      <c r="B25" s="20" t="n">
        <v>1901123</v>
      </c>
      <c r="C25" s="20" t="n">
        <v>1596681</v>
      </c>
      <c r="D25" s="20" t="n">
        <v>21383</v>
      </c>
      <c r="E25" s="20" t="n">
        <v>652715</v>
      </c>
      <c r="F25" s="20" t="n">
        <v>404610</v>
      </c>
      <c r="G25" s="20" t="n">
        <v>2093</v>
      </c>
      <c r="H25" s="20" t="n">
        <v>506428</v>
      </c>
      <c r="I25" s="20" t="n">
        <v>9424</v>
      </c>
      <c r="J25" s="20" t="s">
        <v>28</v>
      </c>
      <c r="K25" s="20" t="n">
        <v>28</v>
      </c>
      <c r="L25" s="20" t="s">
        <v>28</v>
      </c>
      <c r="M25" s="20" t="n">
        <v>285058</v>
      </c>
      <c r="N25" s="20" t="n">
        <v>43047</v>
      </c>
      <c r="O25" s="20" t="n">
        <v>7863</v>
      </c>
      <c r="P25" s="20" t="n">
        <v>1007</v>
      </c>
      <c r="Q25" s="20" t="n">
        <v>210782</v>
      </c>
      <c r="R25" s="20" t="n">
        <v>19063</v>
      </c>
      <c r="S25" s="20" t="n">
        <v>3250</v>
      </c>
      <c r="T25" s="20" t="n">
        <v>46</v>
      </c>
      <c r="U25" s="20" t="n">
        <v>19384</v>
      </c>
    </row>
    <row r="26" customFormat="false" ht="13.5" hidden="false" customHeight="true" outlineLevel="0" collapsed="false">
      <c r="A26" s="19" t="s">
        <v>46</v>
      </c>
      <c r="B26" s="20" t="n">
        <v>1886187</v>
      </c>
      <c r="C26" s="20" t="n">
        <v>1676770</v>
      </c>
      <c r="D26" s="20" t="n">
        <v>246</v>
      </c>
      <c r="E26" s="20" t="n">
        <v>641236</v>
      </c>
      <c r="F26" s="20" t="n">
        <v>404504</v>
      </c>
      <c r="G26" s="20" t="n">
        <v>14563</v>
      </c>
      <c r="H26" s="20" t="n">
        <v>604349</v>
      </c>
      <c r="I26" s="20" t="n">
        <v>11506</v>
      </c>
      <c r="J26" s="20" t="n">
        <v>315</v>
      </c>
      <c r="K26" s="20" t="n">
        <v>51</v>
      </c>
      <c r="L26" s="20" t="s">
        <v>28</v>
      </c>
      <c r="M26" s="20" t="n">
        <v>187972</v>
      </c>
      <c r="N26" s="20" t="n">
        <v>73846</v>
      </c>
      <c r="O26" s="20" t="n">
        <v>39856</v>
      </c>
      <c r="P26" s="20" t="n">
        <v>40</v>
      </c>
      <c r="Q26" s="20" t="n">
        <v>64483</v>
      </c>
      <c r="R26" s="20" t="n">
        <v>452</v>
      </c>
      <c r="S26" s="20" t="n">
        <v>8128</v>
      </c>
      <c r="T26" s="20" t="n">
        <v>1167</v>
      </c>
      <c r="U26" s="20" t="n">
        <v>21445</v>
      </c>
    </row>
    <row r="27" customFormat="false" ht="13.5" hidden="false" customHeight="true" outlineLevel="0" collapsed="false">
      <c r="A27" s="19" t="s">
        <v>47</v>
      </c>
      <c r="B27" s="20" t="n">
        <v>4661507</v>
      </c>
      <c r="C27" s="20" t="n">
        <v>4035987</v>
      </c>
      <c r="D27" s="20" t="n">
        <v>32437</v>
      </c>
      <c r="E27" s="20" t="n">
        <v>1561776</v>
      </c>
      <c r="F27" s="20" t="n">
        <v>1202214</v>
      </c>
      <c r="G27" s="20" t="n">
        <v>50433</v>
      </c>
      <c r="H27" s="20" t="n">
        <v>982815</v>
      </c>
      <c r="I27" s="20" t="n">
        <v>206042</v>
      </c>
      <c r="J27" s="20" t="n">
        <v>34</v>
      </c>
      <c r="K27" s="20" t="n">
        <v>236</v>
      </c>
      <c r="L27" s="20" t="s">
        <v>28</v>
      </c>
      <c r="M27" s="20" t="n">
        <v>342560</v>
      </c>
      <c r="N27" s="20" t="n">
        <v>81799</v>
      </c>
      <c r="O27" s="20" t="n">
        <v>32562</v>
      </c>
      <c r="P27" s="20" t="n">
        <v>26212</v>
      </c>
      <c r="Q27" s="20" t="n">
        <v>174075</v>
      </c>
      <c r="R27" s="20" t="n">
        <v>10291</v>
      </c>
      <c r="S27" s="20" t="n">
        <v>1724</v>
      </c>
      <c r="T27" s="20" t="n">
        <v>15897</v>
      </c>
      <c r="U27" s="20" t="n">
        <v>282960</v>
      </c>
    </row>
    <row r="28" customFormat="false" ht="13.5" hidden="false" customHeight="true" outlineLevel="0" collapsed="false">
      <c r="A28" s="19" t="s">
        <v>48</v>
      </c>
      <c r="B28" s="20" t="n">
        <v>3547486</v>
      </c>
      <c r="C28" s="20" t="n">
        <v>3284782</v>
      </c>
      <c r="D28" s="20" t="n">
        <v>49460</v>
      </c>
      <c r="E28" s="20" t="n">
        <v>1460005</v>
      </c>
      <c r="F28" s="20" t="n">
        <v>1084159</v>
      </c>
      <c r="G28" s="20" t="n">
        <v>31163</v>
      </c>
      <c r="H28" s="20" t="n">
        <v>570423</v>
      </c>
      <c r="I28" s="20" t="n">
        <v>88929</v>
      </c>
      <c r="J28" s="20" t="n">
        <v>440</v>
      </c>
      <c r="K28" s="20" t="n">
        <v>203</v>
      </c>
      <c r="L28" s="20" t="s">
        <v>28</v>
      </c>
      <c r="M28" s="20" t="n">
        <v>248471</v>
      </c>
      <c r="N28" s="20" t="n">
        <v>48198</v>
      </c>
      <c r="O28" s="20" t="n">
        <v>13008</v>
      </c>
      <c r="P28" s="20" t="n">
        <v>4793</v>
      </c>
      <c r="Q28" s="20" t="n">
        <v>106387</v>
      </c>
      <c r="R28" s="20" t="n">
        <v>7535</v>
      </c>
      <c r="S28" s="20" t="n">
        <v>64582</v>
      </c>
      <c r="T28" s="20" t="n">
        <v>3968</v>
      </c>
      <c r="U28" s="20" t="n">
        <v>14233</v>
      </c>
    </row>
    <row r="29" customFormat="false" ht="13.5" hidden="false" customHeight="true" outlineLevel="0" collapsed="false">
      <c r="A29" s="19" t="s">
        <v>49</v>
      </c>
      <c r="B29" s="20" t="n">
        <v>8507345</v>
      </c>
      <c r="C29" s="20" t="n">
        <v>8168913</v>
      </c>
      <c r="D29" s="20" t="n">
        <v>144201</v>
      </c>
      <c r="E29" s="20" t="n">
        <v>2350734</v>
      </c>
      <c r="F29" s="20" t="n">
        <v>1925030</v>
      </c>
      <c r="G29" s="20" t="n">
        <v>14267</v>
      </c>
      <c r="H29" s="20" t="n">
        <v>3698394</v>
      </c>
      <c r="I29" s="20" t="n">
        <v>30235</v>
      </c>
      <c r="J29" s="20" t="n">
        <v>5512</v>
      </c>
      <c r="K29" s="20" t="n">
        <v>540</v>
      </c>
      <c r="L29" s="20" t="s">
        <v>28</v>
      </c>
      <c r="M29" s="20" t="n">
        <v>324250</v>
      </c>
      <c r="N29" s="20" t="n">
        <v>182577</v>
      </c>
      <c r="O29" s="20" t="n">
        <v>31843</v>
      </c>
      <c r="P29" s="20" t="n">
        <v>506</v>
      </c>
      <c r="Q29" s="20" t="n">
        <v>72896</v>
      </c>
      <c r="R29" s="20" t="n">
        <v>21309</v>
      </c>
      <c r="S29" s="20" t="n">
        <v>13994</v>
      </c>
      <c r="T29" s="20" t="n">
        <v>1125</v>
      </c>
      <c r="U29" s="20" t="n">
        <v>14182</v>
      </c>
    </row>
    <row r="30" customFormat="false" ht="13.5" hidden="false" customHeight="true" outlineLevel="0" collapsed="false">
      <c r="A30" s="19" t="s">
        <v>50</v>
      </c>
      <c r="B30" s="20" t="n">
        <v>10057060</v>
      </c>
      <c r="C30" s="20" t="n">
        <v>9018436</v>
      </c>
      <c r="D30" s="20" t="n">
        <v>136476</v>
      </c>
      <c r="E30" s="20" t="n">
        <v>4634926</v>
      </c>
      <c r="F30" s="20" t="n">
        <v>2175978</v>
      </c>
      <c r="G30" s="20" t="n">
        <v>124589</v>
      </c>
      <c r="H30" s="20" t="n">
        <v>1848668</v>
      </c>
      <c r="I30" s="20" t="n">
        <v>85509</v>
      </c>
      <c r="J30" s="20" t="n">
        <v>2956</v>
      </c>
      <c r="K30" s="20" t="n">
        <v>9334</v>
      </c>
      <c r="L30" s="20" t="s">
        <v>28</v>
      </c>
      <c r="M30" s="20" t="n">
        <v>966274</v>
      </c>
      <c r="N30" s="20" t="n">
        <v>77527</v>
      </c>
      <c r="O30" s="20" t="n">
        <v>231118</v>
      </c>
      <c r="P30" s="20" t="s">
        <v>28</v>
      </c>
      <c r="Q30" s="20" t="n">
        <v>585749</v>
      </c>
      <c r="R30" s="20" t="n">
        <v>51342</v>
      </c>
      <c r="S30" s="20" t="n">
        <v>16957</v>
      </c>
      <c r="T30" s="20" t="n">
        <v>3581</v>
      </c>
      <c r="U30" s="20" t="n">
        <v>72350</v>
      </c>
    </row>
    <row r="31" customFormat="false" ht="13.5" hidden="false" customHeight="true" outlineLevel="0" collapsed="false">
      <c r="A31" s="19" t="s">
        <v>51</v>
      </c>
      <c r="B31" s="20" t="n">
        <v>3649441</v>
      </c>
      <c r="C31" s="20" t="n">
        <v>3399861</v>
      </c>
      <c r="D31" s="20" t="n">
        <v>70962</v>
      </c>
      <c r="E31" s="20" t="n">
        <v>1076638</v>
      </c>
      <c r="F31" s="20" t="n">
        <v>1178414</v>
      </c>
      <c r="G31" s="20" t="n">
        <v>102744</v>
      </c>
      <c r="H31" s="20" t="n">
        <v>952072</v>
      </c>
      <c r="I31" s="20" t="n">
        <v>18974</v>
      </c>
      <c r="J31" s="20" t="s">
        <v>28</v>
      </c>
      <c r="K31" s="20" t="n">
        <v>57</v>
      </c>
      <c r="L31" s="20" t="s">
        <v>28</v>
      </c>
      <c r="M31" s="20" t="n">
        <v>242689</v>
      </c>
      <c r="N31" s="20" t="n">
        <v>35576</v>
      </c>
      <c r="O31" s="20" t="n">
        <v>5562</v>
      </c>
      <c r="P31" s="20" t="s">
        <v>28</v>
      </c>
      <c r="Q31" s="20" t="n">
        <v>194088</v>
      </c>
      <c r="R31" s="20" t="n">
        <v>1294</v>
      </c>
      <c r="S31" s="20" t="n">
        <v>3942</v>
      </c>
      <c r="T31" s="20" t="n">
        <v>2227</v>
      </c>
      <c r="U31" s="20" t="n">
        <v>6891</v>
      </c>
    </row>
    <row r="32" customFormat="false" ht="13.5" hidden="false" customHeight="true" outlineLevel="0" collapsed="false">
      <c r="A32" s="19" t="s">
        <v>52</v>
      </c>
      <c r="B32" s="20" t="n">
        <v>1703243</v>
      </c>
      <c r="C32" s="20" t="n">
        <v>1493262</v>
      </c>
      <c r="D32" s="20" t="n">
        <v>47026</v>
      </c>
      <c r="E32" s="20" t="n">
        <v>620150</v>
      </c>
      <c r="F32" s="20" t="n">
        <v>339629</v>
      </c>
      <c r="G32" s="20" t="n">
        <v>30194</v>
      </c>
      <c r="H32" s="20" t="n">
        <v>452013</v>
      </c>
      <c r="I32" s="20" t="n">
        <v>2735</v>
      </c>
      <c r="J32" s="20" t="n">
        <v>1026</v>
      </c>
      <c r="K32" s="20" t="n">
        <v>489</v>
      </c>
      <c r="L32" s="20" t="s">
        <v>28</v>
      </c>
      <c r="M32" s="20" t="n">
        <v>177030</v>
      </c>
      <c r="N32" s="20" t="n">
        <v>61748</v>
      </c>
      <c r="O32" s="20" t="n">
        <v>5214</v>
      </c>
      <c r="P32" s="20" t="s">
        <v>28</v>
      </c>
      <c r="Q32" s="20" t="n">
        <v>80885</v>
      </c>
      <c r="R32" s="20" t="n">
        <v>514</v>
      </c>
      <c r="S32" s="20" t="n">
        <v>2763</v>
      </c>
      <c r="T32" s="20" t="n">
        <v>25906</v>
      </c>
      <c r="U32" s="20" t="n">
        <v>32951</v>
      </c>
    </row>
    <row r="33" customFormat="false" ht="13.5" hidden="false" customHeight="true" outlineLevel="0" collapsed="false">
      <c r="A33" s="19" t="s">
        <v>53</v>
      </c>
      <c r="B33" s="20" t="n">
        <v>3098022</v>
      </c>
      <c r="C33" s="20" t="n">
        <v>2942759</v>
      </c>
      <c r="D33" s="20" t="n">
        <v>42601</v>
      </c>
      <c r="E33" s="20" t="n">
        <v>1387132</v>
      </c>
      <c r="F33" s="20" t="n">
        <v>792206</v>
      </c>
      <c r="G33" s="20" t="n">
        <v>12679</v>
      </c>
      <c r="H33" s="20" t="n">
        <v>684107</v>
      </c>
      <c r="I33" s="20" t="n">
        <v>22979</v>
      </c>
      <c r="J33" s="20" t="n">
        <v>420</v>
      </c>
      <c r="K33" s="20" t="n">
        <v>635</v>
      </c>
      <c r="L33" s="20" t="s">
        <v>28</v>
      </c>
      <c r="M33" s="20" t="n">
        <v>145123</v>
      </c>
      <c r="N33" s="20" t="n">
        <v>26866</v>
      </c>
      <c r="O33" s="20" t="n">
        <v>5558</v>
      </c>
      <c r="P33" s="20" t="n">
        <v>19</v>
      </c>
      <c r="Q33" s="20" t="n">
        <v>37664</v>
      </c>
      <c r="R33" s="20" t="n">
        <v>634</v>
      </c>
      <c r="S33" s="20" t="n">
        <v>2539</v>
      </c>
      <c r="T33" s="20" t="n">
        <v>71843</v>
      </c>
      <c r="U33" s="20" t="n">
        <v>10140</v>
      </c>
    </row>
    <row r="34" customFormat="false" ht="13.5" hidden="false" customHeight="true" outlineLevel="0" collapsed="false">
      <c r="A34" s="19" t="s">
        <v>54</v>
      </c>
      <c r="B34" s="20" t="n">
        <v>13862750</v>
      </c>
      <c r="C34" s="20" t="n">
        <v>13307393</v>
      </c>
      <c r="D34" s="20" t="n">
        <v>330941</v>
      </c>
      <c r="E34" s="20" t="n">
        <v>6274292</v>
      </c>
      <c r="F34" s="20" t="n">
        <v>3249517</v>
      </c>
      <c r="G34" s="20" t="n">
        <v>370561</v>
      </c>
      <c r="H34" s="20" t="n">
        <v>2589831</v>
      </c>
      <c r="I34" s="20" t="n">
        <v>239132</v>
      </c>
      <c r="J34" s="20" t="s">
        <v>28</v>
      </c>
      <c r="K34" s="20" t="n">
        <v>484</v>
      </c>
      <c r="L34" s="20" t="n">
        <v>252635</v>
      </c>
      <c r="M34" s="20" t="n">
        <v>470606</v>
      </c>
      <c r="N34" s="20" t="n">
        <v>48979</v>
      </c>
      <c r="O34" s="20" t="n">
        <v>64198</v>
      </c>
      <c r="P34" s="20" t="n">
        <v>21702</v>
      </c>
      <c r="Q34" s="20" t="n">
        <v>222420</v>
      </c>
      <c r="R34" s="20" t="n">
        <v>57378</v>
      </c>
      <c r="S34" s="20" t="n">
        <v>14872</v>
      </c>
      <c r="T34" s="20" t="n">
        <v>41057</v>
      </c>
      <c r="U34" s="20" t="n">
        <v>84751</v>
      </c>
    </row>
    <row r="35" customFormat="false" ht="13.5" hidden="false" customHeight="true" outlineLevel="0" collapsed="false">
      <c r="A35" s="19" t="s">
        <v>55</v>
      </c>
      <c r="B35" s="20" t="n">
        <v>9518193</v>
      </c>
      <c r="C35" s="20" t="n">
        <v>8419593</v>
      </c>
      <c r="D35" s="20" t="n">
        <v>330642</v>
      </c>
      <c r="E35" s="20" t="n">
        <v>3674393</v>
      </c>
      <c r="F35" s="20" t="n">
        <v>1997695</v>
      </c>
      <c r="G35" s="20" t="n">
        <v>107545</v>
      </c>
      <c r="H35" s="20" t="n">
        <v>2140398</v>
      </c>
      <c r="I35" s="20" t="n">
        <v>77786</v>
      </c>
      <c r="J35" s="20" t="n">
        <v>703</v>
      </c>
      <c r="K35" s="20" t="n">
        <v>554</v>
      </c>
      <c r="L35" s="20" t="n">
        <v>89877</v>
      </c>
      <c r="M35" s="20" t="n">
        <v>1055953</v>
      </c>
      <c r="N35" s="20" t="n">
        <v>105025</v>
      </c>
      <c r="O35" s="20" t="n">
        <v>27268</v>
      </c>
      <c r="P35" s="20" t="n">
        <v>1821</v>
      </c>
      <c r="Q35" s="20" t="n">
        <v>809170</v>
      </c>
      <c r="R35" s="20" t="n">
        <v>74021</v>
      </c>
      <c r="S35" s="20" t="n">
        <v>12730</v>
      </c>
      <c r="T35" s="20" t="n">
        <v>25918</v>
      </c>
      <c r="U35" s="20" t="n">
        <v>42647</v>
      </c>
    </row>
    <row r="36" customFormat="false" ht="13.5" hidden="false" customHeight="true" outlineLevel="0" collapsed="false">
      <c r="A36" s="19" t="s">
        <v>56</v>
      </c>
      <c r="B36" s="20" t="n">
        <v>2312861</v>
      </c>
      <c r="C36" s="20" t="n">
        <v>2000989</v>
      </c>
      <c r="D36" s="20" t="n">
        <v>50583</v>
      </c>
      <c r="E36" s="20" t="n">
        <v>718214</v>
      </c>
      <c r="F36" s="20" t="n">
        <v>651631</v>
      </c>
      <c r="G36" s="20" t="n">
        <v>95226</v>
      </c>
      <c r="H36" s="20" t="n">
        <v>472362</v>
      </c>
      <c r="I36" s="20" t="n">
        <v>12965</v>
      </c>
      <c r="J36" s="20" t="s">
        <v>28</v>
      </c>
      <c r="K36" s="20" t="n">
        <v>8</v>
      </c>
      <c r="L36" s="20" t="s">
        <v>28</v>
      </c>
      <c r="M36" s="20" t="n">
        <v>309268</v>
      </c>
      <c r="N36" s="20" t="n">
        <v>77288</v>
      </c>
      <c r="O36" s="20" t="n">
        <v>9952</v>
      </c>
      <c r="P36" s="20" t="s">
        <v>28</v>
      </c>
      <c r="Q36" s="20" t="n">
        <v>133853</v>
      </c>
      <c r="R36" s="20" t="n">
        <v>724</v>
      </c>
      <c r="S36" s="20" t="n">
        <v>7673</v>
      </c>
      <c r="T36" s="20" t="n">
        <v>79778</v>
      </c>
      <c r="U36" s="20" t="n">
        <v>2604</v>
      </c>
    </row>
    <row r="37" customFormat="false" ht="13.5" hidden="false" customHeight="true" outlineLevel="0" collapsed="false">
      <c r="A37" s="19" t="s">
        <v>57</v>
      </c>
      <c r="B37" s="20" t="n">
        <v>2827179</v>
      </c>
      <c r="C37" s="20" t="n">
        <v>2701268</v>
      </c>
      <c r="D37" s="20" t="n">
        <v>20370</v>
      </c>
      <c r="E37" s="20" t="n">
        <v>933309</v>
      </c>
      <c r="F37" s="20" t="n">
        <v>526884</v>
      </c>
      <c r="G37" s="20" t="n">
        <v>137002</v>
      </c>
      <c r="H37" s="20" t="n">
        <v>1069633</v>
      </c>
      <c r="I37" s="20" t="n">
        <v>13844</v>
      </c>
      <c r="J37" s="20" t="n">
        <v>226</v>
      </c>
      <c r="K37" s="20" t="s">
        <v>28</v>
      </c>
      <c r="L37" s="20" t="s">
        <v>28</v>
      </c>
      <c r="M37" s="20" t="n">
        <v>115853</v>
      </c>
      <c r="N37" s="20" t="n">
        <v>20485</v>
      </c>
      <c r="O37" s="20" t="n">
        <v>5809</v>
      </c>
      <c r="P37" s="20" t="n">
        <v>1078</v>
      </c>
      <c r="Q37" s="20" t="n">
        <v>74461</v>
      </c>
      <c r="R37" s="20" t="n">
        <v>9546</v>
      </c>
      <c r="S37" s="20" t="n">
        <v>4016</v>
      </c>
      <c r="T37" s="20" t="n">
        <v>458</v>
      </c>
      <c r="U37" s="20" t="n">
        <v>10058</v>
      </c>
    </row>
    <row r="38" customFormat="false" ht="13.5" hidden="false" customHeight="true" outlineLevel="0" collapsed="false">
      <c r="A38" s="19" t="s">
        <v>58</v>
      </c>
      <c r="B38" s="20" t="n">
        <v>1944109</v>
      </c>
      <c r="C38" s="20" t="n">
        <v>1838958</v>
      </c>
      <c r="D38" s="20" t="n">
        <v>536</v>
      </c>
      <c r="E38" s="20" t="n">
        <v>710415</v>
      </c>
      <c r="F38" s="20" t="n">
        <v>412613</v>
      </c>
      <c r="G38" s="20" t="n">
        <v>3165</v>
      </c>
      <c r="H38" s="20" t="n">
        <v>703095</v>
      </c>
      <c r="I38" s="20" t="n">
        <v>9089</v>
      </c>
      <c r="J38" s="20" t="s">
        <v>28</v>
      </c>
      <c r="K38" s="20" t="n">
        <v>45</v>
      </c>
      <c r="L38" s="20" t="s">
        <v>28</v>
      </c>
      <c r="M38" s="20" t="n">
        <v>102411</v>
      </c>
      <c r="N38" s="20" t="n">
        <v>47274</v>
      </c>
      <c r="O38" s="20" t="n">
        <v>4572</v>
      </c>
      <c r="P38" s="20" t="n">
        <v>326</v>
      </c>
      <c r="Q38" s="20" t="n">
        <v>37924</v>
      </c>
      <c r="R38" s="20" t="n">
        <v>5500</v>
      </c>
      <c r="S38" s="20" t="n">
        <v>5569</v>
      </c>
      <c r="T38" s="20" t="n">
        <v>1246</v>
      </c>
      <c r="U38" s="20" t="n">
        <v>2740</v>
      </c>
    </row>
    <row r="39" customFormat="false" ht="13.5" hidden="false" customHeight="true" outlineLevel="0" collapsed="false">
      <c r="A39" s="19" t="s">
        <v>59</v>
      </c>
      <c r="B39" s="20" t="n">
        <v>2343913</v>
      </c>
      <c r="C39" s="20" t="n">
        <v>2199449</v>
      </c>
      <c r="D39" s="20" t="n">
        <v>27120</v>
      </c>
      <c r="E39" s="20" t="n">
        <v>599241</v>
      </c>
      <c r="F39" s="20" t="n">
        <v>782599</v>
      </c>
      <c r="G39" s="20" t="n">
        <v>162810</v>
      </c>
      <c r="H39" s="20" t="n">
        <v>621394</v>
      </c>
      <c r="I39" s="20" t="n">
        <v>5888</v>
      </c>
      <c r="J39" s="20" t="s">
        <v>28</v>
      </c>
      <c r="K39" s="20" t="n">
        <v>397</v>
      </c>
      <c r="L39" s="20" t="s">
        <v>28</v>
      </c>
      <c r="M39" s="20" t="n">
        <v>82443</v>
      </c>
      <c r="N39" s="20" t="n">
        <v>12333</v>
      </c>
      <c r="O39" s="20" t="n">
        <v>14939</v>
      </c>
      <c r="P39" s="20" t="n">
        <v>128</v>
      </c>
      <c r="Q39" s="20" t="n">
        <v>15129</v>
      </c>
      <c r="R39" s="20" t="n">
        <v>28626</v>
      </c>
      <c r="S39" s="20" t="n">
        <v>2443</v>
      </c>
      <c r="T39" s="20" t="n">
        <v>8845</v>
      </c>
      <c r="U39" s="20" t="n">
        <v>62021</v>
      </c>
    </row>
    <row r="40" customFormat="false" ht="13.5" hidden="false" customHeight="true" outlineLevel="0" collapsed="false">
      <c r="A40" s="19" t="s">
        <v>60</v>
      </c>
      <c r="B40" s="20" t="n">
        <v>3569476</v>
      </c>
      <c r="C40" s="20" t="n">
        <v>3396492</v>
      </c>
      <c r="D40" s="20" t="n">
        <v>113757</v>
      </c>
      <c r="E40" s="20" t="n">
        <v>1269957</v>
      </c>
      <c r="F40" s="20" t="n">
        <v>882676</v>
      </c>
      <c r="G40" s="20" t="n">
        <v>4290</v>
      </c>
      <c r="H40" s="20" t="n">
        <v>948617</v>
      </c>
      <c r="I40" s="20" t="n">
        <v>176402</v>
      </c>
      <c r="J40" s="20" t="n">
        <v>768</v>
      </c>
      <c r="K40" s="20" t="n">
        <v>25</v>
      </c>
      <c r="L40" s="20" t="s">
        <v>28</v>
      </c>
      <c r="M40" s="20" t="n">
        <v>159594</v>
      </c>
      <c r="N40" s="20" t="n">
        <v>51501</v>
      </c>
      <c r="O40" s="20" t="n">
        <v>8420</v>
      </c>
      <c r="P40" s="20" t="n">
        <v>387</v>
      </c>
      <c r="Q40" s="20" t="n">
        <v>14414</v>
      </c>
      <c r="R40" s="20" t="n">
        <v>32592</v>
      </c>
      <c r="S40" s="20" t="n">
        <v>31465</v>
      </c>
      <c r="T40" s="20" t="n">
        <v>20815</v>
      </c>
      <c r="U40" s="20" t="n">
        <v>13390</v>
      </c>
    </row>
    <row r="41" customFormat="false" ht="13.5" hidden="false" customHeight="true" outlineLevel="0" collapsed="false">
      <c r="A41" s="19" t="s">
        <v>61</v>
      </c>
      <c r="B41" s="20" t="n">
        <v>5361661</v>
      </c>
      <c r="C41" s="20" t="n">
        <v>4536128</v>
      </c>
      <c r="D41" s="20" t="n">
        <v>32165</v>
      </c>
      <c r="E41" s="20" t="n">
        <v>1858731</v>
      </c>
      <c r="F41" s="20" t="n">
        <v>1313939</v>
      </c>
      <c r="G41" s="20" t="n">
        <v>31200</v>
      </c>
      <c r="H41" s="20" t="n">
        <v>1271604</v>
      </c>
      <c r="I41" s="20" t="n">
        <v>28194</v>
      </c>
      <c r="J41" s="20" t="n">
        <v>95</v>
      </c>
      <c r="K41" s="20" t="n">
        <v>200</v>
      </c>
      <c r="L41" s="20" t="s">
        <v>28</v>
      </c>
      <c r="M41" s="20" t="n">
        <v>737719</v>
      </c>
      <c r="N41" s="20" t="n">
        <v>185279</v>
      </c>
      <c r="O41" s="20" t="n">
        <v>23374</v>
      </c>
      <c r="P41" s="20" t="n">
        <v>234</v>
      </c>
      <c r="Q41" s="20" t="n">
        <v>329593</v>
      </c>
      <c r="R41" s="20" t="n">
        <v>148642</v>
      </c>
      <c r="S41" s="20" t="n">
        <v>6078</v>
      </c>
      <c r="T41" s="20" t="n">
        <v>44519</v>
      </c>
      <c r="U41" s="20" t="n">
        <v>87814</v>
      </c>
    </row>
    <row r="42" customFormat="false" ht="13.5" hidden="false" customHeight="true" outlineLevel="0" collapsed="false">
      <c r="A42" s="19" t="s">
        <v>62</v>
      </c>
      <c r="B42" s="20" t="n">
        <v>3197796</v>
      </c>
      <c r="C42" s="20" t="n">
        <v>2604591</v>
      </c>
      <c r="D42" s="20" t="n">
        <v>14636</v>
      </c>
      <c r="E42" s="20" t="n">
        <v>1103489</v>
      </c>
      <c r="F42" s="20" t="n">
        <v>680152</v>
      </c>
      <c r="G42" s="20" t="n">
        <v>38363</v>
      </c>
      <c r="H42" s="20" t="n">
        <v>760579</v>
      </c>
      <c r="I42" s="20" t="n">
        <v>7292</v>
      </c>
      <c r="J42" s="20" t="s">
        <v>28</v>
      </c>
      <c r="K42" s="20" t="n">
        <v>80</v>
      </c>
      <c r="L42" s="20" t="s">
        <v>28</v>
      </c>
      <c r="M42" s="20" t="n">
        <v>578304</v>
      </c>
      <c r="N42" s="20" t="n">
        <v>149008</v>
      </c>
      <c r="O42" s="20" t="n">
        <v>19319</v>
      </c>
      <c r="P42" s="20" t="n">
        <v>3907</v>
      </c>
      <c r="Q42" s="20" t="n">
        <v>256077</v>
      </c>
      <c r="R42" s="20" t="n">
        <v>116460</v>
      </c>
      <c r="S42" s="20" t="n">
        <v>14156</v>
      </c>
      <c r="T42" s="20" t="n">
        <v>19377</v>
      </c>
      <c r="U42" s="20" t="n">
        <v>14901</v>
      </c>
    </row>
    <row r="43" customFormat="false" ht="13.5" hidden="false" customHeight="true" outlineLevel="0" collapsed="false">
      <c r="A43" s="19" t="s">
        <v>63</v>
      </c>
      <c r="B43" s="20" t="n">
        <v>2049298</v>
      </c>
      <c r="C43" s="20" t="n">
        <v>1937589</v>
      </c>
      <c r="D43" s="20" t="n">
        <v>34063</v>
      </c>
      <c r="E43" s="20" t="n">
        <v>524675</v>
      </c>
      <c r="F43" s="20" t="n">
        <v>651859</v>
      </c>
      <c r="G43" s="20" t="n">
        <v>34213</v>
      </c>
      <c r="H43" s="20" t="n">
        <v>685424</v>
      </c>
      <c r="I43" s="20" t="n">
        <v>6366</v>
      </c>
      <c r="J43" s="20" t="n">
        <v>909</v>
      </c>
      <c r="K43" s="20" t="n">
        <v>80</v>
      </c>
      <c r="L43" s="20" t="s">
        <v>28</v>
      </c>
      <c r="M43" s="20" t="n">
        <v>107076</v>
      </c>
      <c r="N43" s="20" t="n">
        <v>24904</v>
      </c>
      <c r="O43" s="20" t="n">
        <v>4978</v>
      </c>
      <c r="P43" s="20" t="n">
        <v>2927</v>
      </c>
      <c r="Q43" s="20" t="n">
        <v>68680</v>
      </c>
      <c r="R43" s="20" t="n">
        <v>117</v>
      </c>
      <c r="S43" s="20" t="n">
        <v>3724</v>
      </c>
      <c r="T43" s="20" t="n">
        <v>1746</v>
      </c>
      <c r="U43" s="20" t="n">
        <v>4633</v>
      </c>
    </row>
    <row r="44" customFormat="false" ht="13.5" hidden="false" customHeight="true" outlineLevel="0" collapsed="false">
      <c r="A44" s="19" t="s">
        <v>64</v>
      </c>
      <c r="B44" s="20" t="n">
        <v>2507922</v>
      </c>
      <c r="C44" s="20" t="n">
        <v>2126896</v>
      </c>
      <c r="D44" s="20" t="n">
        <v>34774</v>
      </c>
      <c r="E44" s="20" t="n">
        <v>661520</v>
      </c>
      <c r="F44" s="20" t="n">
        <v>632033</v>
      </c>
      <c r="G44" s="20" t="n">
        <v>14741</v>
      </c>
      <c r="H44" s="20" t="n">
        <v>760429</v>
      </c>
      <c r="I44" s="20" t="n">
        <v>23333</v>
      </c>
      <c r="J44" s="20" t="s">
        <v>28</v>
      </c>
      <c r="K44" s="20" t="n">
        <v>66</v>
      </c>
      <c r="L44" s="20" t="s">
        <v>28</v>
      </c>
      <c r="M44" s="20" t="n">
        <v>335085</v>
      </c>
      <c r="N44" s="20" t="n">
        <v>30625</v>
      </c>
      <c r="O44" s="20" t="n">
        <v>10103</v>
      </c>
      <c r="P44" s="20" t="n">
        <v>193593</v>
      </c>
      <c r="Q44" s="20" t="n">
        <v>89095</v>
      </c>
      <c r="R44" s="20" t="n">
        <v>1588</v>
      </c>
      <c r="S44" s="20" t="n">
        <v>3745</v>
      </c>
      <c r="T44" s="20" t="n">
        <v>6336</v>
      </c>
      <c r="U44" s="20" t="n">
        <v>45941</v>
      </c>
    </row>
    <row r="45" customFormat="false" ht="13.5" hidden="false" customHeight="true" outlineLevel="0" collapsed="false">
      <c r="A45" s="19" t="s">
        <v>65</v>
      </c>
      <c r="B45" s="20" t="n">
        <v>3356587</v>
      </c>
      <c r="C45" s="20" t="n">
        <v>3099588</v>
      </c>
      <c r="D45" s="20" t="n">
        <v>4527</v>
      </c>
      <c r="E45" s="20" t="n">
        <v>961104</v>
      </c>
      <c r="F45" s="20" t="n">
        <v>1149813</v>
      </c>
      <c r="G45" s="20" t="n">
        <v>121914</v>
      </c>
      <c r="H45" s="20" t="n">
        <v>844780</v>
      </c>
      <c r="I45" s="20" t="n">
        <v>15510</v>
      </c>
      <c r="J45" s="20" t="n">
        <v>1843</v>
      </c>
      <c r="K45" s="20" t="n">
        <v>97</v>
      </c>
      <c r="L45" s="20" t="s">
        <v>28</v>
      </c>
      <c r="M45" s="20" t="n">
        <v>206528</v>
      </c>
      <c r="N45" s="20" t="n">
        <v>128859</v>
      </c>
      <c r="O45" s="20" t="n">
        <v>21897</v>
      </c>
      <c r="P45" s="20" t="n">
        <v>727</v>
      </c>
      <c r="Q45" s="20" t="n">
        <v>10177</v>
      </c>
      <c r="R45" s="20" t="n">
        <v>83023</v>
      </c>
      <c r="S45" s="20" t="n">
        <v>5652</v>
      </c>
      <c r="T45" s="20" t="n">
        <v>6193</v>
      </c>
      <c r="U45" s="20" t="n">
        <v>50471</v>
      </c>
    </row>
    <row r="46" customFormat="false" ht="13.5" hidden="false" customHeight="true" outlineLevel="0" collapsed="false">
      <c r="A46" s="19" t="s">
        <v>66</v>
      </c>
      <c r="B46" s="20" t="n">
        <v>2193763</v>
      </c>
      <c r="C46" s="20" t="n">
        <v>2097144</v>
      </c>
      <c r="D46" s="20" t="n">
        <v>786</v>
      </c>
      <c r="E46" s="20" t="n">
        <v>670273</v>
      </c>
      <c r="F46" s="20" t="n">
        <v>497444</v>
      </c>
      <c r="G46" s="20" t="n">
        <v>28648</v>
      </c>
      <c r="H46" s="20" t="n">
        <v>880870</v>
      </c>
      <c r="I46" s="20" t="n">
        <v>18765</v>
      </c>
      <c r="J46" s="20" t="n">
        <v>110</v>
      </c>
      <c r="K46" s="20" t="n">
        <v>248</v>
      </c>
      <c r="L46" s="20" t="s">
        <v>28</v>
      </c>
      <c r="M46" s="20" t="n">
        <v>80034</v>
      </c>
      <c r="N46" s="20" t="n">
        <v>28733</v>
      </c>
      <c r="O46" s="20" t="n">
        <v>10667</v>
      </c>
      <c r="P46" s="20" t="n">
        <v>386</v>
      </c>
      <c r="Q46" s="20" t="n">
        <v>7215</v>
      </c>
      <c r="R46" s="20" t="n">
        <v>7153</v>
      </c>
      <c r="S46" s="20" t="n">
        <v>8631</v>
      </c>
      <c r="T46" s="20" t="n">
        <v>17249</v>
      </c>
      <c r="U46" s="20" t="n">
        <v>16585</v>
      </c>
    </row>
    <row r="47" customFormat="false" ht="13.5" hidden="false" customHeight="true" outlineLevel="0" collapsed="false">
      <c r="A47" s="19" t="s">
        <v>67</v>
      </c>
      <c r="B47" s="20" t="n">
        <v>6894430</v>
      </c>
      <c r="C47" s="20" t="n">
        <v>6385193</v>
      </c>
      <c r="D47" s="20" t="n">
        <v>11680</v>
      </c>
      <c r="E47" s="20" t="n">
        <v>2484024</v>
      </c>
      <c r="F47" s="20" t="n">
        <v>1602905</v>
      </c>
      <c r="G47" s="20" t="n">
        <v>121632</v>
      </c>
      <c r="H47" s="20" t="n">
        <v>2141234</v>
      </c>
      <c r="I47" s="20" t="n">
        <v>16974</v>
      </c>
      <c r="J47" s="20" t="n">
        <v>6338</v>
      </c>
      <c r="K47" s="20" t="n">
        <v>406</v>
      </c>
      <c r="L47" s="20" t="s">
        <v>28</v>
      </c>
      <c r="M47" s="20" t="n">
        <v>441645</v>
      </c>
      <c r="N47" s="20" t="n">
        <v>164965</v>
      </c>
      <c r="O47" s="20" t="n">
        <v>37361</v>
      </c>
      <c r="P47" s="20" t="n">
        <v>958</v>
      </c>
      <c r="Q47" s="20" t="n">
        <v>126153</v>
      </c>
      <c r="R47" s="20" t="n">
        <v>80150</v>
      </c>
      <c r="S47" s="20" t="n">
        <v>7309</v>
      </c>
      <c r="T47" s="20" t="n">
        <v>24749</v>
      </c>
      <c r="U47" s="20" t="n">
        <v>67592</v>
      </c>
    </row>
    <row r="48" customFormat="false" ht="13.5" hidden="false" customHeight="true" outlineLevel="0" collapsed="false">
      <c r="A48" s="19" t="s">
        <v>68</v>
      </c>
      <c r="B48" s="20" t="n">
        <v>2285495</v>
      </c>
      <c r="C48" s="20" t="n">
        <v>2125618</v>
      </c>
      <c r="D48" s="20" t="n">
        <v>1372</v>
      </c>
      <c r="E48" s="20" t="n">
        <v>734118</v>
      </c>
      <c r="F48" s="20" t="n">
        <v>584604</v>
      </c>
      <c r="G48" s="20" t="n">
        <v>106453</v>
      </c>
      <c r="H48" s="20" t="n">
        <v>689661</v>
      </c>
      <c r="I48" s="20" t="n">
        <v>9308</v>
      </c>
      <c r="J48" s="20" t="s">
        <v>28</v>
      </c>
      <c r="K48" s="20" t="n">
        <v>102</v>
      </c>
      <c r="L48" s="20" t="s">
        <v>28</v>
      </c>
      <c r="M48" s="20" t="n">
        <v>151897</v>
      </c>
      <c r="N48" s="20" t="n">
        <v>69156</v>
      </c>
      <c r="O48" s="20" t="n">
        <v>5179</v>
      </c>
      <c r="P48" s="20" t="n">
        <v>1570</v>
      </c>
      <c r="Q48" s="20" t="n">
        <v>68853</v>
      </c>
      <c r="R48" s="20" t="n">
        <v>206</v>
      </c>
      <c r="S48" s="20" t="n">
        <v>2895</v>
      </c>
      <c r="T48" s="20" t="n">
        <v>4038</v>
      </c>
      <c r="U48" s="20" t="n">
        <v>7980</v>
      </c>
    </row>
    <row r="49" customFormat="false" ht="13.5" hidden="false" customHeight="true" outlineLevel="0" collapsed="false">
      <c r="A49" s="19" t="s">
        <v>69</v>
      </c>
      <c r="B49" s="20" t="n">
        <v>4370228</v>
      </c>
      <c r="C49" s="20" t="n">
        <v>4038748</v>
      </c>
      <c r="D49" s="20" t="n">
        <v>36314</v>
      </c>
      <c r="E49" s="20" t="n">
        <v>1603988</v>
      </c>
      <c r="F49" s="20" t="n">
        <v>1224422</v>
      </c>
      <c r="G49" s="20" t="n">
        <v>84417</v>
      </c>
      <c r="H49" s="20" t="n">
        <v>1057431</v>
      </c>
      <c r="I49" s="20" t="n">
        <v>31842</v>
      </c>
      <c r="J49" s="20" t="n">
        <v>230</v>
      </c>
      <c r="K49" s="20" t="n">
        <v>104</v>
      </c>
      <c r="L49" s="20" t="s">
        <v>28</v>
      </c>
      <c r="M49" s="20" t="n">
        <v>304553</v>
      </c>
      <c r="N49" s="20" t="n">
        <v>153045</v>
      </c>
      <c r="O49" s="20" t="n">
        <v>18396</v>
      </c>
      <c r="P49" s="20" t="n">
        <v>31564</v>
      </c>
      <c r="Q49" s="20" t="n">
        <v>76270</v>
      </c>
      <c r="R49" s="20" t="n">
        <v>14195</v>
      </c>
      <c r="S49" s="20" t="n">
        <v>10937</v>
      </c>
      <c r="T49" s="20" t="n">
        <v>146</v>
      </c>
      <c r="U49" s="20" t="n">
        <v>26927</v>
      </c>
    </row>
    <row r="50" customFormat="false" ht="13.5" hidden="false" customHeight="true" outlineLevel="0" collapsed="false">
      <c r="A50" s="19" t="s">
        <v>70</v>
      </c>
      <c r="B50" s="20" t="n">
        <v>3678072</v>
      </c>
      <c r="C50" s="20" t="n">
        <v>3387781</v>
      </c>
      <c r="D50" s="20" t="n">
        <v>17096</v>
      </c>
      <c r="E50" s="20" t="n">
        <v>1339949</v>
      </c>
      <c r="F50" s="20" t="n">
        <v>1019335</v>
      </c>
      <c r="G50" s="20" t="n">
        <v>106373</v>
      </c>
      <c r="H50" s="20" t="n">
        <v>897011</v>
      </c>
      <c r="I50" s="20" t="n">
        <v>7571</v>
      </c>
      <c r="J50" s="20" t="n">
        <v>370</v>
      </c>
      <c r="K50" s="20" t="n">
        <v>76</v>
      </c>
      <c r="L50" s="20" t="s">
        <v>28</v>
      </c>
      <c r="M50" s="20" t="n">
        <v>276236</v>
      </c>
      <c r="N50" s="20" t="n">
        <v>117500</v>
      </c>
      <c r="O50" s="20" t="n">
        <v>7772</v>
      </c>
      <c r="P50" s="20" t="n">
        <v>936</v>
      </c>
      <c r="Q50" s="20" t="n">
        <v>135317</v>
      </c>
      <c r="R50" s="20" t="n">
        <v>5296</v>
      </c>
      <c r="S50" s="20" t="n">
        <v>6057</v>
      </c>
      <c r="T50" s="20" t="n">
        <v>3358</v>
      </c>
      <c r="U50" s="20" t="n">
        <v>14055</v>
      </c>
    </row>
    <row r="51" customFormat="false" ht="13.5" hidden="false" customHeight="true" outlineLevel="0" collapsed="false">
      <c r="A51" s="19" t="s">
        <v>71</v>
      </c>
      <c r="B51" s="20" t="n">
        <v>2991514</v>
      </c>
      <c r="C51" s="20" t="n">
        <v>2752647</v>
      </c>
      <c r="D51" s="20" t="n">
        <v>34799</v>
      </c>
      <c r="E51" s="20" t="n">
        <v>927656</v>
      </c>
      <c r="F51" s="20" t="n">
        <v>518650</v>
      </c>
      <c r="G51" s="20" t="n">
        <v>33093</v>
      </c>
      <c r="H51" s="20" t="n">
        <v>1224461</v>
      </c>
      <c r="I51" s="20" t="n">
        <v>12021</v>
      </c>
      <c r="J51" s="20" t="n">
        <v>1857</v>
      </c>
      <c r="K51" s="20" t="n">
        <v>110</v>
      </c>
      <c r="L51" s="20" t="s">
        <v>28</v>
      </c>
      <c r="M51" s="20" t="n">
        <v>217408</v>
      </c>
      <c r="N51" s="20" t="n">
        <v>28139</v>
      </c>
      <c r="O51" s="20" t="n">
        <v>60463</v>
      </c>
      <c r="P51" s="20" t="n">
        <v>20</v>
      </c>
      <c r="Q51" s="20" t="n">
        <v>109753</v>
      </c>
      <c r="R51" s="20" t="n">
        <v>7982</v>
      </c>
      <c r="S51" s="20" t="n">
        <v>4234</v>
      </c>
      <c r="T51" s="20" t="n">
        <v>6417</v>
      </c>
      <c r="U51" s="20" t="n">
        <v>21459</v>
      </c>
    </row>
    <row r="52" customFormat="false" ht="13.5" hidden="false" customHeight="true" outlineLevel="0" collapsed="false">
      <c r="A52" s="19" t="s">
        <v>72</v>
      </c>
      <c r="B52" s="20" t="n">
        <v>2776522</v>
      </c>
      <c r="C52" s="20" t="n">
        <v>2606072</v>
      </c>
      <c r="D52" s="20" t="n">
        <v>1524</v>
      </c>
      <c r="E52" s="20" t="n">
        <v>771807</v>
      </c>
      <c r="F52" s="20" t="n">
        <v>831251</v>
      </c>
      <c r="G52" s="20" t="n">
        <v>90973</v>
      </c>
      <c r="H52" s="20" t="n">
        <v>843489</v>
      </c>
      <c r="I52" s="20" t="n">
        <v>66975</v>
      </c>
      <c r="J52" s="20" t="n">
        <v>5</v>
      </c>
      <c r="K52" s="20" t="n">
        <v>48</v>
      </c>
      <c r="L52" s="20" t="s">
        <v>28</v>
      </c>
      <c r="M52" s="20" t="n">
        <v>156532</v>
      </c>
      <c r="N52" s="20" t="n">
        <v>56628</v>
      </c>
      <c r="O52" s="20" t="n">
        <v>10032</v>
      </c>
      <c r="P52" s="20" t="n">
        <v>845</v>
      </c>
      <c r="Q52" s="20" t="n">
        <v>74384</v>
      </c>
      <c r="R52" s="20" t="n">
        <v>2224</v>
      </c>
      <c r="S52" s="20" t="n">
        <v>4642</v>
      </c>
      <c r="T52" s="20" t="n">
        <v>7777</v>
      </c>
      <c r="U52" s="20" t="n">
        <v>13918</v>
      </c>
    </row>
    <row r="53" customFormat="false" ht="13.5" hidden="false" customHeight="true" outlineLevel="0" collapsed="false">
      <c r="A53" s="21" t="s">
        <v>73</v>
      </c>
      <c r="B53" s="22" t="n">
        <v>5342131</v>
      </c>
      <c r="C53" s="22" t="n">
        <v>5003622</v>
      </c>
      <c r="D53" s="22" t="n">
        <v>9391</v>
      </c>
      <c r="E53" s="22" t="n">
        <v>1839444</v>
      </c>
      <c r="F53" s="22" t="n">
        <v>1323108</v>
      </c>
      <c r="G53" s="22" t="n">
        <v>150520</v>
      </c>
      <c r="H53" s="22" t="n">
        <v>1583013</v>
      </c>
      <c r="I53" s="22" t="n">
        <v>81163</v>
      </c>
      <c r="J53" s="22" t="n">
        <v>16848</v>
      </c>
      <c r="K53" s="22" t="n">
        <v>135</v>
      </c>
      <c r="L53" s="22" t="s">
        <v>28</v>
      </c>
      <c r="M53" s="22" t="n">
        <v>326423</v>
      </c>
      <c r="N53" s="22" t="n">
        <v>145205</v>
      </c>
      <c r="O53" s="22" t="n">
        <v>13481</v>
      </c>
      <c r="P53" s="22" t="n">
        <v>5671</v>
      </c>
      <c r="Q53" s="22" t="n">
        <v>150908</v>
      </c>
      <c r="R53" s="22" t="n">
        <v>1233</v>
      </c>
      <c r="S53" s="22" t="n">
        <v>8884</v>
      </c>
      <c r="T53" s="22" t="n">
        <v>1041</v>
      </c>
      <c r="U53" s="22" t="n">
        <v>12086</v>
      </c>
    </row>
  </sheetData>
  <dataValidations count="1">
    <dataValidation allowBlank="true" errorStyle="stop" operator="between" showDropDown="false" showErrorMessage="true" showInputMessage="true" sqref="B7:J7 M7:T7 B8:G52 J8:J35 M8:Q52 S8:T8 H9:I52 R9:T28 R29:S52 T30:T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12Z</dcterms:created>
  <dc:creator>m</dc:creator>
  <dc:description/>
  <dc:language>en-US</dc:language>
  <cp:lastModifiedBy>m</cp:lastModifiedBy>
  <dcterms:modified xsi:type="dcterms:W3CDTF">2020-12-17T10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