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8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3" t="s">
        <v>14</v>
      </c>
      <c r="I7" s="13" t="s">
        <v>15</v>
      </c>
      <c r="J7" s="13" t="s">
        <v>16</v>
      </c>
      <c r="K7" s="12" t="s">
        <v>17</v>
      </c>
      <c r="L7" s="12" t="s">
        <v>18</v>
      </c>
      <c r="M7" s="11" t="s">
        <v>19</v>
      </c>
      <c r="N7" s="12" t="s">
        <v>20</v>
      </c>
      <c r="O7" s="12" t="s">
        <v>21</v>
      </c>
      <c r="P7" s="12" t="s">
        <v>22</v>
      </c>
      <c r="Q7" s="12" t="s">
        <v>23</v>
      </c>
      <c r="R7" s="12" t="s">
        <v>24</v>
      </c>
      <c r="S7" s="12" t="s">
        <v>25</v>
      </c>
      <c r="T7" s="12" t="s">
        <v>26</v>
      </c>
      <c r="U7" s="10"/>
    </row>
    <row r="8" s="15" customFormat="true" ht="13.5" hidden="false" customHeight="true" outlineLevel="0" collapsed="false">
      <c r="A8" s="8" t="s">
        <v>27</v>
      </c>
      <c r="B8" s="14" t="n">
        <v>1185227339</v>
      </c>
      <c r="C8" s="14" t="n">
        <v>1092688340</v>
      </c>
      <c r="D8" s="14" t="n">
        <v>9627830</v>
      </c>
      <c r="E8" s="14" t="n">
        <v>507482658</v>
      </c>
      <c r="F8" s="14" t="n">
        <v>309759237</v>
      </c>
      <c r="G8" s="14" t="n">
        <v>16357699</v>
      </c>
      <c r="H8" s="14" t="n">
        <v>216826578</v>
      </c>
      <c r="I8" s="14" t="n">
        <v>30231397</v>
      </c>
      <c r="J8" s="14" t="n">
        <v>522535</v>
      </c>
      <c r="K8" s="14" t="n">
        <v>981512</v>
      </c>
      <c r="L8" s="14" t="n">
        <v>898894</v>
      </c>
      <c r="M8" s="14" t="n">
        <v>40939274</v>
      </c>
      <c r="N8" s="14" t="n">
        <v>11776797</v>
      </c>
      <c r="O8" s="14" t="n">
        <v>6002415</v>
      </c>
      <c r="P8" s="14" t="n">
        <v>1091886</v>
      </c>
      <c r="Q8" s="14" t="n">
        <v>10674823</v>
      </c>
      <c r="R8" s="14" t="n">
        <v>3389826</v>
      </c>
      <c r="S8" s="14" t="n">
        <v>6802323</v>
      </c>
      <c r="T8" s="14" t="n">
        <v>1201204</v>
      </c>
      <c r="U8" s="14" t="n">
        <v>51599725</v>
      </c>
    </row>
    <row r="9" customFormat="false" ht="13.5" hidden="false" customHeight="true" outlineLevel="0" collapsed="false">
      <c r="A9" s="4" t="s">
        <v>28</v>
      </c>
      <c r="B9" s="16" t="n">
        <v>71349012</v>
      </c>
      <c r="C9" s="16" t="n">
        <v>65042841</v>
      </c>
      <c r="D9" s="16" t="n">
        <v>50677</v>
      </c>
      <c r="E9" s="16" t="n">
        <v>30495251</v>
      </c>
      <c r="F9" s="16" t="n">
        <v>19441769</v>
      </c>
      <c r="G9" s="16" t="n">
        <v>896543</v>
      </c>
      <c r="H9" s="16" t="n">
        <v>10964827</v>
      </c>
      <c r="I9" s="16" t="n">
        <v>3034627</v>
      </c>
      <c r="J9" s="16" t="n">
        <v>119284</v>
      </c>
      <c r="K9" s="16" t="n">
        <v>39863</v>
      </c>
      <c r="L9" s="16" t="s">
        <v>29</v>
      </c>
      <c r="M9" s="16" t="n">
        <v>2449122</v>
      </c>
      <c r="N9" s="16" t="n">
        <v>600863</v>
      </c>
      <c r="O9" s="16" t="n">
        <v>259445</v>
      </c>
      <c r="P9" s="16" t="n">
        <v>96443</v>
      </c>
      <c r="Q9" s="16" t="n">
        <v>590678</v>
      </c>
      <c r="R9" s="16" t="n">
        <v>378791</v>
      </c>
      <c r="S9" s="16" t="n">
        <v>477984</v>
      </c>
      <c r="T9" s="16" t="n">
        <v>44918</v>
      </c>
      <c r="U9" s="16" t="n">
        <v>3857049</v>
      </c>
    </row>
    <row r="10" customFormat="false" ht="13.5" hidden="false" customHeight="true" outlineLevel="0" collapsed="false">
      <c r="A10" s="4" t="s">
        <v>30</v>
      </c>
      <c r="B10" s="16" t="n">
        <v>19131837</v>
      </c>
      <c r="C10" s="16" t="n">
        <v>17739097</v>
      </c>
      <c r="D10" s="16" t="n">
        <v>19997</v>
      </c>
      <c r="E10" s="16" t="n">
        <v>8696720</v>
      </c>
      <c r="F10" s="16" t="n">
        <v>5365655</v>
      </c>
      <c r="G10" s="16" t="n">
        <v>279230</v>
      </c>
      <c r="H10" s="16" t="n">
        <v>2867744</v>
      </c>
      <c r="I10" s="16" t="n">
        <v>484516</v>
      </c>
      <c r="J10" s="16" t="s">
        <v>29</v>
      </c>
      <c r="K10" s="16" t="n">
        <v>25235</v>
      </c>
      <c r="L10" s="16" t="s">
        <v>29</v>
      </c>
      <c r="M10" s="16" t="n">
        <v>529445</v>
      </c>
      <c r="N10" s="16" t="n">
        <v>168896</v>
      </c>
      <c r="O10" s="16" t="n">
        <v>107449</v>
      </c>
      <c r="P10" s="16" t="s">
        <v>29</v>
      </c>
      <c r="Q10" s="16" t="n">
        <v>83215</v>
      </c>
      <c r="R10" s="16" t="n">
        <v>37320</v>
      </c>
      <c r="S10" s="16" t="n">
        <v>122454</v>
      </c>
      <c r="T10" s="16" t="n">
        <v>10111</v>
      </c>
      <c r="U10" s="16" t="n">
        <v>863295</v>
      </c>
    </row>
    <row r="11" customFormat="false" ht="13.5" hidden="false" customHeight="true" outlineLevel="0" collapsed="false">
      <c r="A11" s="4" t="s">
        <v>31</v>
      </c>
      <c r="B11" s="16" t="n">
        <v>21560047</v>
      </c>
      <c r="C11" s="16" t="n">
        <v>19560792</v>
      </c>
      <c r="D11" s="16" t="n">
        <v>48413</v>
      </c>
      <c r="E11" s="16" t="n">
        <v>8967235</v>
      </c>
      <c r="F11" s="16" t="n">
        <v>5940536</v>
      </c>
      <c r="G11" s="16" t="n">
        <v>287880</v>
      </c>
      <c r="H11" s="16" t="n">
        <v>3685070</v>
      </c>
      <c r="I11" s="16" t="n">
        <v>596485</v>
      </c>
      <c r="J11" s="16" t="n">
        <v>15798</v>
      </c>
      <c r="K11" s="16" t="n">
        <v>19375</v>
      </c>
      <c r="L11" s="16" t="s">
        <v>29</v>
      </c>
      <c r="M11" s="16" t="n">
        <v>1006246</v>
      </c>
      <c r="N11" s="16" t="n">
        <v>265879</v>
      </c>
      <c r="O11" s="16" t="n">
        <v>63288</v>
      </c>
      <c r="P11" s="16" t="n">
        <v>726</v>
      </c>
      <c r="Q11" s="16" t="n">
        <v>440094</v>
      </c>
      <c r="R11" s="16" t="n">
        <v>89328</v>
      </c>
      <c r="S11" s="16" t="n">
        <v>135681</v>
      </c>
      <c r="T11" s="16" t="n">
        <v>11250</v>
      </c>
      <c r="U11" s="16" t="n">
        <v>993009</v>
      </c>
    </row>
    <row r="12" customFormat="false" ht="13.5" hidden="false" customHeight="true" outlineLevel="0" collapsed="false">
      <c r="A12" s="4" t="s">
        <v>32</v>
      </c>
      <c r="B12" s="16" t="n">
        <v>22030862</v>
      </c>
      <c r="C12" s="16" t="n">
        <v>20407494</v>
      </c>
      <c r="D12" s="16" t="n">
        <v>20376</v>
      </c>
      <c r="E12" s="16" t="n">
        <v>9022717</v>
      </c>
      <c r="F12" s="16" t="n">
        <v>6134771</v>
      </c>
      <c r="G12" s="16" t="n">
        <v>311557</v>
      </c>
      <c r="H12" s="16" t="n">
        <v>4316085</v>
      </c>
      <c r="I12" s="16" t="n">
        <v>575396</v>
      </c>
      <c r="J12" s="16" t="n">
        <v>8914</v>
      </c>
      <c r="K12" s="16" t="n">
        <v>17678</v>
      </c>
      <c r="L12" s="16" t="s">
        <v>29</v>
      </c>
      <c r="M12" s="16" t="n">
        <v>741734</v>
      </c>
      <c r="N12" s="16" t="n">
        <v>426803</v>
      </c>
      <c r="O12" s="16" t="n">
        <v>66130</v>
      </c>
      <c r="P12" s="16" t="n">
        <v>15819</v>
      </c>
      <c r="Q12" s="16" t="n">
        <v>143179</v>
      </c>
      <c r="R12" s="16" t="n">
        <v>16034</v>
      </c>
      <c r="S12" s="16" t="n">
        <v>54340</v>
      </c>
      <c r="T12" s="16" t="n">
        <v>19429</v>
      </c>
      <c r="U12" s="16" t="n">
        <v>881634</v>
      </c>
    </row>
    <row r="13" customFormat="false" ht="13.5" hidden="false" customHeight="true" outlineLevel="0" collapsed="false">
      <c r="A13" s="4" t="s">
        <v>33</v>
      </c>
      <c r="B13" s="16" t="n">
        <v>19357101</v>
      </c>
      <c r="C13" s="16" t="n">
        <v>17747205</v>
      </c>
      <c r="D13" s="16" t="n">
        <v>68032</v>
      </c>
      <c r="E13" s="16" t="n">
        <v>7868123</v>
      </c>
      <c r="F13" s="16" t="n">
        <v>5428890</v>
      </c>
      <c r="G13" s="16" t="n">
        <v>281791</v>
      </c>
      <c r="H13" s="16" t="n">
        <v>3382916</v>
      </c>
      <c r="I13" s="16" t="n">
        <v>690615</v>
      </c>
      <c r="J13" s="16" t="n">
        <v>15028</v>
      </c>
      <c r="K13" s="16" t="n">
        <v>11810</v>
      </c>
      <c r="L13" s="16" t="s">
        <v>29</v>
      </c>
      <c r="M13" s="16" t="n">
        <v>771104</v>
      </c>
      <c r="N13" s="16" t="n">
        <v>427726</v>
      </c>
      <c r="O13" s="16" t="n">
        <v>71852</v>
      </c>
      <c r="P13" s="16" t="n">
        <v>44142</v>
      </c>
      <c r="Q13" s="16" t="n">
        <v>88545</v>
      </c>
      <c r="R13" s="16" t="n">
        <v>49689</v>
      </c>
      <c r="S13" s="16" t="n">
        <v>82267</v>
      </c>
      <c r="T13" s="16" t="n">
        <v>6883</v>
      </c>
      <c r="U13" s="16" t="n">
        <v>838792</v>
      </c>
    </row>
    <row r="14" customFormat="false" ht="13.5" hidden="false" customHeight="true" outlineLevel="0" collapsed="false">
      <c r="A14" s="4" t="s">
        <v>34</v>
      </c>
      <c r="B14" s="16" t="n">
        <v>19024649</v>
      </c>
      <c r="C14" s="16" t="n">
        <v>17284991</v>
      </c>
      <c r="D14" s="16" t="n">
        <v>16081</v>
      </c>
      <c r="E14" s="16" t="n">
        <v>8166171</v>
      </c>
      <c r="F14" s="16" t="n">
        <v>4674635</v>
      </c>
      <c r="G14" s="16" t="n">
        <v>228155</v>
      </c>
      <c r="H14" s="16" t="n">
        <v>3550862</v>
      </c>
      <c r="I14" s="16" t="n">
        <v>625261</v>
      </c>
      <c r="J14" s="16" t="s">
        <v>29</v>
      </c>
      <c r="K14" s="16" t="n">
        <v>23826</v>
      </c>
      <c r="L14" s="16" t="s">
        <v>29</v>
      </c>
      <c r="M14" s="16" t="n">
        <v>842995</v>
      </c>
      <c r="N14" s="16" t="n">
        <v>328997</v>
      </c>
      <c r="O14" s="16" t="n">
        <v>68678</v>
      </c>
      <c r="P14" s="16" t="n">
        <v>13938</v>
      </c>
      <c r="Q14" s="16" t="n">
        <v>295817</v>
      </c>
      <c r="R14" s="16" t="n">
        <v>21343</v>
      </c>
      <c r="S14" s="16" t="n">
        <v>102599</v>
      </c>
      <c r="T14" s="16" t="n">
        <v>11623</v>
      </c>
      <c r="U14" s="16" t="n">
        <v>896663</v>
      </c>
    </row>
    <row r="15" customFormat="false" ht="13.5" hidden="false" customHeight="true" outlineLevel="0" collapsed="false">
      <c r="A15" s="4" t="s">
        <v>35</v>
      </c>
      <c r="B15" s="16" t="n">
        <v>28244464</v>
      </c>
      <c r="C15" s="16" t="n">
        <v>26440105</v>
      </c>
      <c r="D15" s="16" t="n">
        <v>134019</v>
      </c>
      <c r="E15" s="16" t="n">
        <v>11867474</v>
      </c>
      <c r="F15" s="16" t="n">
        <v>7932353</v>
      </c>
      <c r="G15" s="16" t="n">
        <v>290848</v>
      </c>
      <c r="H15" s="16" t="n">
        <v>5555803</v>
      </c>
      <c r="I15" s="16" t="n">
        <v>630684</v>
      </c>
      <c r="J15" s="16" t="n">
        <v>1521</v>
      </c>
      <c r="K15" s="16" t="n">
        <v>27403</v>
      </c>
      <c r="L15" s="16" t="s">
        <v>29</v>
      </c>
      <c r="M15" s="16" t="n">
        <v>777121</v>
      </c>
      <c r="N15" s="16" t="n">
        <v>425477</v>
      </c>
      <c r="O15" s="16" t="n">
        <v>63959</v>
      </c>
      <c r="P15" s="16" t="s">
        <v>29</v>
      </c>
      <c r="Q15" s="16" t="n">
        <v>146550</v>
      </c>
      <c r="R15" s="16" t="n">
        <v>24711</v>
      </c>
      <c r="S15" s="16" t="n">
        <v>106148</v>
      </c>
      <c r="T15" s="16" t="n">
        <v>10276</v>
      </c>
      <c r="U15" s="16" t="n">
        <v>1027238</v>
      </c>
    </row>
    <row r="16" customFormat="false" ht="13.5" hidden="false" customHeight="true" outlineLevel="0" collapsed="false">
      <c r="A16" s="4" t="s">
        <v>36</v>
      </c>
      <c r="B16" s="16" t="n">
        <v>24645644</v>
      </c>
      <c r="C16" s="16" t="n">
        <v>22943590</v>
      </c>
      <c r="D16" s="16" t="n">
        <v>132704</v>
      </c>
      <c r="E16" s="16" t="n">
        <v>10541864</v>
      </c>
      <c r="F16" s="16" t="n">
        <v>7334574</v>
      </c>
      <c r="G16" s="16" t="n">
        <v>215382</v>
      </c>
      <c r="H16" s="16" t="n">
        <v>4436870</v>
      </c>
      <c r="I16" s="16" t="n">
        <v>267032</v>
      </c>
      <c r="J16" s="16" t="s">
        <v>29</v>
      </c>
      <c r="K16" s="16" t="n">
        <v>15164</v>
      </c>
      <c r="L16" s="16" t="s">
        <v>29</v>
      </c>
      <c r="M16" s="16" t="n">
        <v>559560</v>
      </c>
      <c r="N16" s="16" t="n">
        <v>244863</v>
      </c>
      <c r="O16" s="16" t="n">
        <v>67266</v>
      </c>
      <c r="P16" s="16" t="n">
        <v>3936</v>
      </c>
      <c r="Q16" s="16" t="n">
        <v>127957</v>
      </c>
      <c r="R16" s="16" t="n">
        <v>15666</v>
      </c>
      <c r="S16" s="16" t="n">
        <v>87254</v>
      </c>
      <c r="T16" s="16" t="n">
        <v>12618</v>
      </c>
      <c r="U16" s="16" t="n">
        <v>1142494</v>
      </c>
    </row>
    <row r="17" customFormat="false" ht="13.5" hidden="false" customHeight="true" outlineLevel="0" collapsed="false">
      <c r="A17" s="4" t="s">
        <v>37</v>
      </c>
      <c r="B17" s="16" t="n">
        <v>18453477</v>
      </c>
      <c r="C17" s="16" t="n">
        <v>17004720</v>
      </c>
      <c r="D17" s="16" t="n">
        <v>26994</v>
      </c>
      <c r="E17" s="16" t="n">
        <v>7766176</v>
      </c>
      <c r="F17" s="16" t="n">
        <v>4831815</v>
      </c>
      <c r="G17" s="16" t="n">
        <v>137086</v>
      </c>
      <c r="H17" s="16" t="n">
        <v>3952668</v>
      </c>
      <c r="I17" s="16" t="n">
        <v>271274</v>
      </c>
      <c r="J17" s="16" t="n">
        <v>3959</v>
      </c>
      <c r="K17" s="16" t="n">
        <v>14748</v>
      </c>
      <c r="L17" s="16" t="s">
        <v>29</v>
      </c>
      <c r="M17" s="16" t="n">
        <v>694993</v>
      </c>
      <c r="N17" s="16" t="n">
        <v>210932</v>
      </c>
      <c r="O17" s="16" t="n">
        <v>70650</v>
      </c>
      <c r="P17" s="16" t="s">
        <v>29</v>
      </c>
      <c r="Q17" s="16" t="n">
        <v>231412</v>
      </c>
      <c r="R17" s="16" t="n">
        <v>15954</v>
      </c>
      <c r="S17" s="16" t="n">
        <v>80940</v>
      </c>
      <c r="T17" s="16" t="n">
        <v>85105</v>
      </c>
      <c r="U17" s="16" t="n">
        <v>753764</v>
      </c>
    </row>
    <row r="18" customFormat="false" ht="13.5" hidden="false" customHeight="true" outlineLevel="0" collapsed="false">
      <c r="A18" s="4" t="s">
        <v>38</v>
      </c>
      <c r="B18" s="16" t="n">
        <v>20120566</v>
      </c>
      <c r="C18" s="16" t="n">
        <v>18469950</v>
      </c>
      <c r="D18" s="16" t="n">
        <v>197892</v>
      </c>
      <c r="E18" s="16" t="n">
        <v>7497999</v>
      </c>
      <c r="F18" s="16" t="n">
        <v>5708839</v>
      </c>
      <c r="G18" s="16" t="n">
        <v>406458</v>
      </c>
      <c r="H18" s="16" t="n">
        <v>4062597</v>
      </c>
      <c r="I18" s="16" t="n">
        <v>579168</v>
      </c>
      <c r="J18" s="16" t="s">
        <v>29</v>
      </c>
      <c r="K18" s="16" t="n">
        <v>16997</v>
      </c>
      <c r="L18" s="16" t="s">
        <v>29</v>
      </c>
      <c r="M18" s="16" t="n">
        <v>806910</v>
      </c>
      <c r="N18" s="16" t="n">
        <v>233204</v>
      </c>
      <c r="O18" s="16" t="n">
        <v>135663</v>
      </c>
      <c r="P18" s="16" t="n">
        <v>4558</v>
      </c>
      <c r="Q18" s="16" t="n">
        <v>244071</v>
      </c>
      <c r="R18" s="16" t="n">
        <v>70124</v>
      </c>
      <c r="S18" s="16" t="n">
        <v>106356</v>
      </c>
      <c r="T18" s="16" t="n">
        <v>12934</v>
      </c>
      <c r="U18" s="16" t="n">
        <v>843706</v>
      </c>
    </row>
    <row r="19" customFormat="false" ht="13.5" hidden="false" customHeight="true" outlineLevel="0" collapsed="false">
      <c r="A19" s="4" t="s">
        <v>39</v>
      </c>
      <c r="B19" s="16" t="n">
        <v>30339101</v>
      </c>
      <c r="C19" s="16" t="n">
        <v>27949801</v>
      </c>
      <c r="D19" s="16" t="n">
        <v>52897</v>
      </c>
      <c r="E19" s="16" t="n">
        <v>12721979</v>
      </c>
      <c r="F19" s="16" t="n">
        <v>8150028</v>
      </c>
      <c r="G19" s="16" t="n">
        <v>219125</v>
      </c>
      <c r="H19" s="16" t="n">
        <v>6102725</v>
      </c>
      <c r="I19" s="16" t="n">
        <v>660262</v>
      </c>
      <c r="J19" s="16" t="s">
        <v>29</v>
      </c>
      <c r="K19" s="16" t="n">
        <v>42785</v>
      </c>
      <c r="L19" s="16" t="s">
        <v>29</v>
      </c>
      <c r="M19" s="16" t="n">
        <v>81205</v>
      </c>
      <c r="N19" s="16" t="n">
        <v>344578</v>
      </c>
      <c r="O19" s="16" t="n">
        <v>110988</v>
      </c>
      <c r="P19" s="16" t="n">
        <v>327</v>
      </c>
      <c r="Q19" s="16" t="n">
        <v>99823</v>
      </c>
      <c r="R19" s="16" t="n">
        <v>108078</v>
      </c>
      <c r="S19" s="16" t="n">
        <v>133845</v>
      </c>
      <c r="T19" s="16" t="n">
        <v>14366</v>
      </c>
      <c r="U19" s="16" t="n">
        <v>1577295</v>
      </c>
    </row>
    <row r="20" customFormat="false" ht="13.5" hidden="false" customHeight="true" outlineLevel="0" collapsed="false">
      <c r="A20" s="4" t="s">
        <v>40</v>
      </c>
      <c r="B20" s="16" t="n">
        <v>30605840</v>
      </c>
      <c r="C20" s="16" t="n">
        <v>28124816</v>
      </c>
      <c r="D20" s="16" t="n">
        <v>226706</v>
      </c>
      <c r="E20" s="16" t="n">
        <v>13193046</v>
      </c>
      <c r="F20" s="16" t="n">
        <v>7958771</v>
      </c>
      <c r="G20" s="16" t="n">
        <v>363107</v>
      </c>
      <c r="H20" s="16" t="n">
        <v>6001354</v>
      </c>
      <c r="I20" s="16" t="n">
        <v>364486</v>
      </c>
      <c r="J20" s="16" t="s">
        <v>29</v>
      </c>
      <c r="K20" s="16" t="n">
        <v>17346</v>
      </c>
      <c r="L20" s="16" t="s">
        <v>29</v>
      </c>
      <c r="M20" s="16" t="n">
        <v>958679</v>
      </c>
      <c r="N20" s="16" t="n">
        <v>295239</v>
      </c>
      <c r="O20" s="16" t="n">
        <v>85067</v>
      </c>
      <c r="P20" s="16" t="n">
        <v>4683</v>
      </c>
      <c r="Q20" s="16" t="n">
        <v>161126</v>
      </c>
      <c r="R20" s="16" t="n">
        <v>253684</v>
      </c>
      <c r="S20" s="16" t="n">
        <v>128139</v>
      </c>
      <c r="T20" s="16" t="n">
        <v>30741</v>
      </c>
      <c r="U20" s="16" t="n">
        <v>1522345</v>
      </c>
    </row>
    <row r="21" customFormat="false" ht="13.5" hidden="false" customHeight="true" outlineLevel="0" collapsed="false">
      <c r="A21" s="4" t="s">
        <v>41</v>
      </c>
      <c r="B21" s="16" t="n">
        <v>113290296</v>
      </c>
      <c r="C21" s="16" t="n">
        <v>103980000</v>
      </c>
      <c r="D21" s="16" t="n">
        <v>540659</v>
      </c>
      <c r="E21" s="16" t="n">
        <v>55816243</v>
      </c>
      <c r="F21" s="16" t="n">
        <v>27761662</v>
      </c>
      <c r="G21" s="16" t="n">
        <v>1271251</v>
      </c>
      <c r="H21" s="16" t="n">
        <v>14662994</v>
      </c>
      <c r="I21" s="16" t="n">
        <v>3533289</v>
      </c>
      <c r="J21" s="16" t="n">
        <v>13379</v>
      </c>
      <c r="K21" s="16" t="n">
        <v>20376</v>
      </c>
      <c r="L21" s="16" t="n">
        <v>360147</v>
      </c>
      <c r="M21" s="16" t="n">
        <v>4467953</v>
      </c>
      <c r="N21" s="16" t="n">
        <v>317615</v>
      </c>
      <c r="O21" s="16" t="n">
        <v>1380251</v>
      </c>
      <c r="P21" s="16" t="n">
        <v>5513</v>
      </c>
      <c r="Q21" s="16" t="n">
        <v>1261260</v>
      </c>
      <c r="R21" s="16" t="n">
        <v>590976</v>
      </c>
      <c r="S21" s="16" t="n">
        <v>868978</v>
      </c>
      <c r="T21" s="16" t="n">
        <v>43360</v>
      </c>
      <c r="U21" s="16" t="n">
        <v>4842343</v>
      </c>
    </row>
    <row r="22" customFormat="false" ht="13.5" hidden="false" customHeight="true" outlineLevel="0" collapsed="false">
      <c r="A22" s="4" t="s">
        <v>42</v>
      </c>
      <c r="B22" s="16" t="n">
        <v>39766915</v>
      </c>
      <c r="C22" s="16" t="n">
        <v>36139849</v>
      </c>
      <c r="D22" s="16" t="n">
        <v>100488</v>
      </c>
      <c r="E22" s="16" t="n">
        <v>17930797</v>
      </c>
      <c r="F22" s="16" t="n">
        <v>9262271</v>
      </c>
      <c r="G22" s="16" t="n">
        <v>471845</v>
      </c>
      <c r="H22" s="16" t="n">
        <v>6845145</v>
      </c>
      <c r="I22" s="16" t="n">
        <v>1486138</v>
      </c>
      <c r="J22" s="16" t="n">
        <v>2052</v>
      </c>
      <c r="K22" s="16" t="n">
        <v>41113</v>
      </c>
      <c r="L22" s="16" t="s">
        <v>29</v>
      </c>
      <c r="M22" s="16" t="n">
        <v>1505369</v>
      </c>
      <c r="N22" s="16" t="n">
        <v>421746</v>
      </c>
      <c r="O22" s="16" t="n">
        <v>413197</v>
      </c>
      <c r="P22" s="16" t="n">
        <v>117506</v>
      </c>
      <c r="Q22" s="16" t="n">
        <v>244007</v>
      </c>
      <c r="R22" s="16" t="n">
        <v>86373</v>
      </c>
      <c r="S22" s="16" t="n">
        <v>188897</v>
      </c>
      <c r="T22" s="16" t="n">
        <v>33643</v>
      </c>
      <c r="U22" s="16" t="n">
        <v>2121697</v>
      </c>
    </row>
    <row r="23" customFormat="false" ht="13.5" hidden="false" customHeight="true" outlineLevel="0" collapsed="false">
      <c r="A23" s="4" t="s">
        <v>43</v>
      </c>
      <c r="B23" s="16" t="n">
        <v>37279554</v>
      </c>
      <c r="C23" s="16" t="n">
        <v>34348835</v>
      </c>
      <c r="D23" s="16" t="n">
        <v>103378</v>
      </c>
      <c r="E23" s="16" t="n">
        <v>16062743</v>
      </c>
      <c r="F23" s="16" t="n">
        <v>9839917</v>
      </c>
      <c r="G23" s="16" t="n">
        <v>375841</v>
      </c>
      <c r="H23" s="16" t="n">
        <v>6754361</v>
      </c>
      <c r="I23" s="16" t="n">
        <v>1180946</v>
      </c>
      <c r="J23" s="16" t="s">
        <v>29</v>
      </c>
      <c r="K23" s="16" t="n">
        <v>31649</v>
      </c>
      <c r="L23" s="16" t="s">
        <v>29</v>
      </c>
      <c r="M23" s="16" t="n">
        <v>1383270</v>
      </c>
      <c r="N23" s="16" t="n">
        <v>402930</v>
      </c>
      <c r="O23" s="16" t="n">
        <v>151203</v>
      </c>
      <c r="P23" s="16" t="n">
        <v>14740</v>
      </c>
      <c r="Q23" s="16" t="n">
        <v>523539</v>
      </c>
      <c r="R23" s="16" t="n">
        <v>118705</v>
      </c>
      <c r="S23" s="16" t="n">
        <v>156829</v>
      </c>
      <c r="T23" s="16" t="n">
        <v>15324</v>
      </c>
      <c r="U23" s="16" t="n">
        <v>1547449</v>
      </c>
    </row>
    <row r="24" customFormat="false" ht="13.5" hidden="false" customHeight="true" outlineLevel="0" collapsed="false">
      <c r="A24" s="4" t="s">
        <v>44</v>
      </c>
      <c r="B24" s="16" t="n">
        <v>15037507</v>
      </c>
      <c r="C24" s="16" t="n">
        <v>13911378</v>
      </c>
      <c r="D24" s="16" t="n">
        <v>85166</v>
      </c>
      <c r="E24" s="16" t="n">
        <v>6643510</v>
      </c>
      <c r="F24" s="16" t="n">
        <v>3111901</v>
      </c>
      <c r="G24" s="16" t="n">
        <v>326063</v>
      </c>
      <c r="H24" s="16" t="n">
        <v>3228848</v>
      </c>
      <c r="I24" s="16" t="n">
        <v>479582</v>
      </c>
      <c r="J24" s="16" t="s">
        <v>29</v>
      </c>
      <c r="K24" s="16" t="n">
        <v>36308</v>
      </c>
      <c r="L24" s="16" t="s">
        <v>29</v>
      </c>
      <c r="M24" s="16" t="n">
        <v>602665</v>
      </c>
      <c r="N24" s="16" t="n">
        <v>127277</v>
      </c>
      <c r="O24" s="16" t="n">
        <v>94407</v>
      </c>
      <c r="P24" s="16" t="n">
        <v>7870</v>
      </c>
      <c r="Q24" s="16" t="n">
        <v>218739</v>
      </c>
      <c r="R24" s="16" t="n">
        <v>86674</v>
      </c>
      <c r="S24" s="16" t="n">
        <v>52686</v>
      </c>
      <c r="T24" s="16" t="n">
        <v>15012</v>
      </c>
      <c r="U24" s="16" t="n">
        <v>523464</v>
      </c>
    </row>
    <row r="25" customFormat="false" ht="13.5" hidden="false" customHeight="true" outlineLevel="0" collapsed="false">
      <c r="A25" s="4" t="s">
        <v>45</v>
      </c>
      <c r="B25" s="16" t="n">
        <v>12942362</v>
      </c>
      <c r="C25" s="16" t="n">
        <v>11821748</v>
      </c>
      <c r="D25" s="16" t="n">
        <v>40710</v>
      </c>
      <c r="E25" s="16" t="n">
        <v>5636168</v>
      </c>
      <c r="F25" s="16" t="n">
        <v>3105450</v>
      </c>
      <c r="G25" s="16" t="n">
        <v>248858</v>
      </c>
      <c r="H25" s="16" t="n">
        <v>2419609</v>
      </c>
      <c r="I25" s="16" t="n">
        <v>348528</v>
      </c>
      <c r="J25" s="16" t="n">
        <v>9162</v>
      </c>
      <c r="K25" s="16" t="n">
        <v>11263</v>
      </c>
      <c r="L25" s="16" t="s">
        <v>29</v>
      </c>
      <c r="M25" s="16" t="n">
        <v>573034</v>
      </c>
      <c r="N25" s="16" t="n">
        <v>225377</v>
      </c>
      <c r="O25" s="16" t="n">
        <v>60696</v>
      </c>
      <c r="P25" s="16" t="n">
        <v>21581</v>
      </c>
      <c r="Q25" s="16" t="n">
        <v>131859</v>
      </c>
      <c r="R25" s="16" t="n">
        <v>13523</v>
      </c>
      <c r="S25" s="16" t="n">
        <v>108939</v>
      </c>
      <c r="T25" s="16" t="n">
        <v>11059</v>
      </c>
      <c r="U25" s="16" t="n">
        <v>547580</v>
      </c>
    </row>
    <row r="26" customFormat="false" ht="13.5" hidden="false" customHeight="true" outlineLevel="0" collapsed="false">
      <c r="A26" s="4" t="s">
        <v>46</v>
      </c>
      <c r="B26" s="16" t="n">
        <v>10259097</v>
      </c>
      <c r="C26" s="16" t="n">
        <v>9278920</v>
      </c>
      <c r="D26" s="16" t="n">
        <v>139897</v>
      </c>
      <c r="E26" s="16" t="n">
        <v>4261495</v>
      </c>
      <c r="F26" s="16" t="n">
        <v>2554958</v>
      </c>
      <c r="G26" s="16" t="n">
        <v>106354</v>
      </c>
      <c r="H26" s="16" t="n">
        <v>1967514</v>
      </c>
      <c r="I26" s="16" t="n">
        <v>233900</v>
      </c>
      <c r="J26" s="16" t="n">
        <v>746</v>
      </c>
      <c r="K26" s="16" t="n">
        <v>14056</v>
      </c>
      <c r="L26" s="16" t="s">
        <v>29</v>
      </c>
      <c r="M26" s="16" t="n">
        <v>525866</v>
      </c>
      <c r="N26" s="16" t="n">
        <v>169139</v>
      </c>
      <c r="O26" s="16" t="n">
        <v>29353</v>
      </c>
      <c r="P26" s="16" t="n">
        <v>3646</v>
      </c>
      <c r="Q26" s="16" t="n">
        <v>234607</v>
      </c>
      <c r="R26" s="16" t="n">
        <v>30103</v>
      </c>
      <c r="S26" s="16" t="n">
        <v>50587</v>
      </c>
      <c r="T26" s="16" t="n">
        <v>8434</v>
      </c>
      <c r="U26" s="16" t="n">
        <v>454311</v>
      </c>
    </row>
    <row r="27" customFormat="false" ht="13.5" hidden="false" customHeight="true" outlineLevel="0" collapsed="false">
      <c r="A27" s="4" t="s">
        <v>47</v>
      </c>
      <c r="B27" s="16" t="n">
        <v>11067216</v>
      </c>
      <c r="C27" s="16" t="n">
        <v>10166049</v>
      </c>
      <c r="D27" s="16" t="n">
        <v>3250</v>
      </c>
      <c r="E27" s="16" t="n">
        <v>4583612</v>
      </c>
      <c r="F27" s="16" t="n">
        <v>2808062</v>
      </c>
      <c r="G27" s="16" t="n">
        <v>150867</v>
      </c>
      <c r="H27" s="16" t="n">
        <v>2392374</v>
      </c>
      <c r="I27" s="16" t="n">
        <v>211253</v>
      </c>
      <c r="J27" s="16" t="n">
        <v>7764</v>
      </c>
      <c r="K27" s="16" t="n">
        <v>8867</v>
      </c>
      <c r="L27" s="16" t="s">
        <v>29</v>
      </c>
      <c r="M27" s="16" t="n">
        <v>364239</v>
      </c>
      <c r="N27" s="16" t="n">
        <v>108222</v>
      </c>
      <c r="O27" s="16" t="n">
        <v>78027</v>
      </c>
      <c r="P27" s="16" t="n">
        <v>82</v>
      </c>
      <c r="Q27" s="16" t="n">
        <v>79299</v>
      </c>
      <c r="R27" s="16" t="n">
        <v>2930</v>
      </c>
      <c r="S27" s="16" t="n">
        <v>91905</v>
      </c>
      <c r="T27" s="16" t="n">
        <v>3774</v>
      </c>
      <c r="U27" s="16" t="n">
        <v>536928</v>
      </c>
    </row>
    <row r="28" customFormat="false" ht="13.5" hidden="false" customHeight="true" outlineLevel="0" collapsed="false">
      <c r="A28" s="4" t="s">
        <v>48</v>
      </c>
      <c r="B28" s="16" t="n">
        <v>27859002</v>
      </c>
      <c r="C28" s="16" t="n">
        <v>25599917</v>
      </c>
      <c r="D28" s="16" t="n">
        <v>49862</v>
      </c>
      <c r="E28" s="16" t="n">
        <v>11243881</v>
      </c>
      <c r="F28" s="16" t="n">
        <v>7322231</v>
      </c>
      <c r="G28" s="16" t="n">
        <v>327996</v>
      </c>
      <c r="H28" s="16" t="n">
        <v>5725674</v>
      </c>
      <c r="I28" s="16" t="n">
        <v>886721</v>
      </c>
      <c r="J28" s="16" t="n">
        <v>1980</v>
      </c>
      <c r="K28" s="16" t="n">
        <v>41572</v>
      </c>
      <c r="L28" s="16" t="s">
        <v>29</v>
      </c>
      <c r="M28" s="16" t="n">
        <v>882851</v>
      </c>
      <c r="N28" s="16" t="n">
        <v>420567</v>
      </c>
      <c r="O28" s="16" t="n">
        <v>102128</v>
      </c>
      <c r="P28" s="16" t="n">
        <v>48196</v>
      </c>
      <c r="Q28" s="16" t="n">
        <v>218181</v>
      </c>
      <c r="R28" s="16" t="n">
        <v>16479</v>
      </c>
      <c r="S28" s="16" t="n">
        <v>51455</v>
      </c>
      <c r="T28" s="16" t="n">
        <v>25845</v>
      </c>
      <c r="U28" s="16" t="n">
        <v>1376234</v>
      </c>
    </row>
    <row r="29" customFormat="false" ht="13.5" hidden="false" customHeight="true" outlineLevel="0" collapsed="false">
      <c r="A29" s="4" t="s">
        <v>49</v>
      </c>
      <c r="B29" s="16" t="n">
        <v>19972041</v>
      </c>
      <c r="C29" s="16" t="n">
        <v>17802892</v>
      </c>
      <c r="D29" s="16" t="n">
        <v>115111</v>
      </c>
      <c r="E29" s="16" t="n">
        <v>8211685</v>
      </c>
      <c r="F29" s="16" t="n">
        <v>5591940</v>
      </c>
      <c r="G29" s="16" t="n">
        <v>165305</v>
      </c>
      <c r="H29" s="16" t="n">
        <v>2991213</v>
      </c>
      <c r="I29" s="16" t="n">
        <v>693410</v>
      </c>
      <c r="J29" s="16" t="n">
        <v>14632</v>
      </c>
      <c r="K29" s="16" t="n">
        <v>19598</v>
      </c>
      <c r="L29" s="16" t="s">
        <v>29</v>
      </c>
      <c r="M29" s="16" t="n">
        <v>1306679</v>
      </c>
      <c r="N29" s="16" t="n">
        <v>161511</v>
      </c>
      <c r="O29" s="16" t="n">
        <v>63159</v>
      </c>
      <c r="P29" s="16" t="n">
        <v>10048</v>
      </c>
      <c r="Q29" s="16" t="n">
        <v>261201</v>
      </c>
      <c r="R29" s="16" t="n">
        <v>20338</v>
      </c>
      <c r="S29" s="16" t="n">
        <v>774856</v>
      </c>
      <c r="T29" s="16" t="n">
        <v>15566</v>
      </c>
      <c r="U29" s="16" t="n">
        <v>862468</v>
      </c>
    </row>
    <row r="30" customFormat="false" ht="13.5" hidden="false" customHeight="true" outlineLevel="0" collapsed="false">
      <c r="A30" s="4" t="s">
        <v>50</v>
      </c>
      <c r="B30" s="16" t="n">
        <v>34944000</v>
      </c>
      <c r="C30" s="16" t="n">
        <v>32941673</v>
      </c>
      <c r="D30" s="16" t="n">
        <v>574300</v>
      </c>
      <c r="E30" s="16" t="n">
        <v>13935925</v>
      </c>
      <c r="F30" s="16" t="n">
        <v>9033161</v>
      </c>
      <c r="G30" s="16" t="n">
        <v>399744</v>
      </c>
      <c r="H30" s="16" t="n">
        <v>8500612</v>
      </c>
      <c r="I30" s="16" t="n">
        <v>462902</v>
      </c>
      <c r="J30" s="16" t="n">
        <v>16745</v>
      </c>
      <c r="K30" s="16" t="n">
        <v>18284</v>
      </c>
      <c r="L30" s="16" t="s">
        <v>29</v>
      </c>
      <c r="M30" s="16" t="n">
        <v>803035</v>
      </c>
      <c r="N30" s="16" t="n">
        <v>278099</v>
      </c>
      <c r="O30" s="16" t="n">
        <v>112759</v>
      </c>
      <c r="P30" s="16" t="n">
        <v>5040</v>
      </c>
      <c r="Q30" s="16" t="n">
        <v>104666</v>
      </c>
      <c r="R30" s="16" t="n">
        <v>50876</v>
      </c>
      <c r="S30" s="16" t="n">
        <v>236618</v>
      </c>
      <c r="T30" s="16" t="n">
        <v>14977</v>
      </c>
      <c r="U30" s="16" t="n">
        <v>1199292</v>
      </c>
    </row>
    <row r="31" customFormat="false" ht="13.5" hidden="false" customHeight="true" outlineLevel="0" collapsed="false">
      <c r="A31" s="4" t="s">
        <v>51</v>
      </c>
      <c r="B31" s="16" t="n">
        <v>44968972</v>
      </c>
      <c r="C31" s="16" t="n">
        <v>41870105</v>
      </c>
      <c r="D31" s="16" t="n">
        <v>385224</v>
      </c>
      <c r="E31" s="16" t="n">
        <v>20152544</v>
      </c>
      <c r="F31" s="16" t="n">
        <v>11720591</v>
      </c>
      <c r="G31" s="16" t="n">
        <v>606395</v>
      </c>
      <c r="H31" s="16" t="n">
        <v>8102246</v>
      </c>
      <c r="I31" s="16" t="n">
        <v>843519</v>
      </c>
      <c r="J31" s="16" t="n">
        <v>32005</v>
      </c>
      <c r="K31" s="16" t="n">
        <v>27581</v>
      </c>
      <c r="L31" s="16" t="s">
        <v>29</v>
      </c>
      <c r="M31" s="16" t="n">
        <v>1665379</v>
      </c>
      <c r="N31" s="16" t="n">
        <v>172631</v>
      </c>
      <c r="O31" s="16" t="n">
        <v>398970</v>
      </c>
      <c r="P31" s="16" t="s">
        <v>29</v>
      </c>
      <c r="Q31" s="16" t="n">
        <v>718942</v>
      </c>
      <c r="R31" s="16" t="n">
        <v>112926</v>
      </c>
      <c r="S31" s="16" t="n">
        <v>240982</v>
      </c>
      <c r="T31" s="16" t="n">
        <v>20928</v>
      </c>
      <c r="U31" s="16" t="n">
        <v>1433488</v>
      </c>
    </row>
    <row r="32" customFormat="false" ht="13.5" hidden="false" customHeight="true" outlineLevel="0" collapsed="false">
      <c r="A32" s="4" t="s">
        <v>52</v>
      </c>
      <c r="B32" s="16" t="n">
        <v>18545798</v>
      </c>
      <c r="C32" s="16" t="n">
        <v>17269962</v>
      </c>
      <c r="D32" s="16" t="n">
        <v>319940</v>
      </c>
      <c r="E32" s="16" t="n">
        <v>7726486</v>
      </c>
      <c r="F32" s="16" t="n">
        <v>5116121</v>
      </c>
      <c r="G32" s="16" t="n">
        <v>274878</v>
      </c>
      <c r="H32" s="16" t="n">
        <v>3450872</v>
      </c>
      <c r="I32" s="16" t="n">
        <v>350936</v>
      </c>
      <c r="J32" s="16" t="s">
        <v>29</v>
      </c>
      <c r="K32" s="16" t="n">
        <v>30729</v>
      </c>
      <c r="L32" s="16" t="s">
        <v>29</v>
      </c>
      <c r="M32" s="16" t="n">
        <v>522007</v>
      </c>
      <c r="N32" s="16" t="n">
        <v>152918</v>
      </c>
      <c r="O32" s="16" t="n">
        <v>47174</v>
      </c>
      <c r="P32" s="16" t="n">
        <v>11330</v>
      </c>
      <c r="Q32" s="16" t="n">
        <v>209475</v>
      </c>
      <c r="R32" s="16" t="n">
        <v>10513</v>
      </c>
      <c r="S32" s="16" t="n">
        <v>80752</v>
      </c>
      <c r="T32" s="16" t="n">
        <v>9845</v>
      </c>
      <c r="U32" s="16" t="n">
        <v>753829</v>
      </c>
    </row>
    <row r="33" customFormat="false" ht="13.5" hidden="false" customHeight="true" outlineLevel="0" collapsed="false">
      <c r="A33" s="4" t="s">
        <v>53</v>
      </c>
      <c r="B33" s="16" t="n">
        <v>10758270</v>
      </c>
      <c r="C33" s="16" t="n">
        <v>9672017</v>
      </c>
      <c r="D33" s="16" t="n">
        <v>217445</v>
      </c>
      <c r="E33" s="16" t="n">
        <v>4508848</v>
      </c>
      <c r="F33" s="16" t="n">
        <v>2689286</v>
      </c>
      <c r="G33" s="16" t="n">
        <v>126345</v>
      </c>
      <c r="H33" s="16" t="n">
        <v>1958277</v>
      </c>
      <c r="I33" s="16" t="n">
        <v>126294</v>
      </c>
      <c r="J33" s="16" t="n">
        <v>33444</v>
      </c>
      <c r="K33" s="16" t="n">
        <v>12078</v>
      </c>
      <c r="L33" s="16" t="s">
        <v>29</v>
      </c>
      <c r="M33" s="16" t="n">
        <v>401367</v>
      </c>
      <c r="N33" s="16" t="n">
        <v>154963</v>
      </c>
      <c r="O33" s="16" t="n">
        <v>28375</v>
      </c>
      <c r="P33" s="16" t="s">
        <v>29</v>
      </c>
      <c r="Q33" s="16" t="n">
        <v>86113</v>
      </c>
      <c r="R33" s="16" t="n">
        <v>3685</v>
      </c>
      <c r="S33" s="16" t="n">
        <v>58762</v>
      </c>
      <c r="T33" s="16" t="n">
        <v>69469</v>
      </c>
      <c r="U33" s="16" t="n">
        <v>684886</v>
      </c>
    </row>
    <row r="34" customFormat="false" ht="13.5" hidden="false" customHeight="true" outlineLevel="0" collapsed="false">
      <c r="A34" s="4" t="s">
        <v>54</v>
      </c>
      <c r="B34" s="16" t="n">
        <v>22156430</v>
      </c>
      <c r="C34" s="16" t="n">
        <v>20890736</v>
      </c>
      <c r="D34" s="16" t="n">
        <v>303970</v>
      </c>
      <c r="E34" s="16" t="n">
        <v>9847058</v>
      </c>
      <c r="F34" s="16" t="n">
        <v>5880102</v>
      </c>
      <c r="G34" s="16" t="n">
        <v>270781</v>
      </c>
      <c r="H34" s="16" t="n">
        <v>3860413</v>
      </c>
      <c r="I34" s="16" t="n">
        <v>695423</v>
      </c>
      <c r="J34" s="16" t="n">
        <v>11629</v>
      </c>
      <c r="K34" s="16" t="n">
        <v>21360</v>
      </c>
      <c r="L34" s="16" t="s">
        <v>29</v>
      </c>
      <c r="M34" s="16" t="n">
        <v>359271</v>
      </c>
      <c r="N34" s="16" t="n">
        <v>56547</v>
      </c>
      <c r="O34" s="16" t="n">
        <v>51815</v>
      </c>
      <c r="P34" s="16" t="n">
        <v>46</v>
      </c>
      <c r="Q34" s="16" t="n">
        <v>57885</v>
      </c>
      <c r="R34" s="16" t="n">
        <v>17885</v>
      </c>
      <c r="S34" s="16" t="n">
        <v>66773</v>
      </c>
      <c r="T34" s="16" t="n">
        <v>108320</v>
      </c>
      <c r="U34" s="16" t="n">
        <v>906423</v>
      </c>
    </row>
    <row r="35" customFormat="false" ht="13.5" hidden="false" customHeight="true" outlineLevel="0" collapsed="false">
      <c r="A35" s="4" t="s">
        <v>55</v>
      </c>
      <c r="B35" s="16" t="n">
        <v>62941463</v>
      </c>
      <c r="C35" s="16" t="n">
        <v>58930689</v>
      </c>
      <c r="D35" s="16" t="n">
        <v>1480531</v>
      </c>
      <c r="E35" s="16" t="n">
        <v>27573859</v>
      </c>
      <c r="F35" s="16" t="n">
        <v>15487971</v>
      </c>
      <c r="G35" s="16" t="n">
        <v>1311863</v>
      </c>
      <c r="H35" s="16" t="n">
        <v>10511023</v>
      </c>
      <c r="I35" s="16" t="n">
        <v>2162429</v>
      </c>
      <c r="J35" s="16" t="s">
        <v>29</v>
      </c>
      <c r="K35" s="16" t="n">
        <v>28294</v>
      </c>
      <c r="L35" s="16" t="n">
        <v>374719</v>
      </c>
      <c r="M35" s="16" t="n">
        <v>1678352</v>
      </c>
      <c r="N35" s="16" t="n">
        <v>226605</v>
      </c>
      <c r="O35" s="16" t="n">
        <v>371027</v>
      </c>
      <c r="P35" s="16" t="n">
        <v>161342</v>
      </c>
      <c r="Q35" s="16" t="n">
        <v>383726</v>
      </c>
      <c r="R35" s="16" t="n">
        <v>189637</v>
      </c>
      <c r="S35" s="16" t="n">
        <v>280112</v>
      </c>
      <c r="T35" s="16" t="n">
        <v>65903</v>
      </c>
      <c r="U35" s="16" t="n">
        <v>2332422</v>
      </c>
    </row>
    <row r="36" customFormat="false" ht="13.5" hidden="false" customHeight="true" outlineLevel="0" collapsed="false">
      <c r="A36" s="4" t="s">
        <v>56</v>
      </c>
      <c r="B36" s="16" t="n">
        <v>48113991</v>
      </c>
      <c r="C36" s="16" t="n">
        <v>44105097</v>
      </c>
      <c r="D36" s="16" t="n">
        <v>1376189</v>
      </c>
      <c r="E36" s="16" t="n">
        <v>19569887</v>
      </c>
      <c r="F36" s="16" t="n">
        <v>11556151</v>
      </c>
      <c r="G36" s="16" t="n">
        <v>759534</v>
      </c>
      <c r="H36" s="16" t="n">
        <v>9204564</v>
      </c>
      <c r="I36" s="16" t="n">
        <v>1427265</v>
      </c>
      <c r="J36" s="16" t="n">
        <v>12973</v>
      </c>
      <c r="K36" s="16" t="n">
        <v>34506</v>
      </c>
      <c r="L36" s="16" t="n">
        <v>164028</v>
      </c>
      <c r="M36" s="16" t="n">
        <v>1870949</v>
      </c>
      <c r="N36" s="16" t="n">
        <v>342628</v>
      </c>
      <c r="O36" s="16" t="n">
        <v>156986</v>
      </c>
      <c r="P36" s="16" t="n">
        <v>10830</v>
      </c>
      <c r="Q36" s="16" t="n">
        <v>872014</v>
      </c>
      <c r="R36" s="16" t="n">
        <v>158709</v>
      </c>
      <c r="S36" s="16" t="n">
        <v>274469</v>
      </c>
      <c r="T36" s="16" t="n">
        <v>55313</v>
      </c>
      <c r="U36" s="16" t="n">
        <v>2137945</v>
      </c>
    </row>
    <row r="37" customFormat="false" ht="13.5" hidden="false" customHeight="true" outlineLevel="0" collapsed="false">
      <c r="A37" s="4" t="s">
        <v>57</v>
      </c>
      <c r="B37" s="16" t="n">
        <v>10524134</v>
      </c>
      <c r="C37" s="16" t="n">
        <v>9297643</v>
      </c>
      <c r="D37" s="16" t="n">
        <v>262103</v>
      </c>
      <c r="E37" s="16" t="n">
        <v>4102468</v>
      </c>
      <c r="F37" s="16" t="n">
        <v>2646225</v>
      </c>
      <c r="G37" s="16" t="n">
        <v>190955</v>
      </c>
      <c r="H37" s="16" t="n">
        <v>1916360</v>
      </c>
      <c r="I37" s="16" t="n">
        <v>174034</v>
      </c>
      <c r="J37" s="16" t="s">
        <v>29</v>
      </c>
      <c r="K37" s="16" t="n">
        <v>5498</v>
      </c>
      <c r="L37" s="16" t="s">
        <v>29</v>
      </c>
      <c r="M37" s="16" t="n">
        <v>552426</v>
      </c>
      <c r="N37" s="16" t="n">
        <v>128342</v>
      </c>
      <c r="O37" s="16" t="n">
        <v>29886</v>
      </c>
      <c r="P37" s="16" t="s">
        <v>29</v>
      </c>
      <c r="Q37" s="16" t="n">
        <v>149279</v>
      </c>
      <c r="R37" s="16" t="n">
        <v>23808</v>
      </c>
      <c r="S37" s="16" t="n">
        <v>84237</v>
      </c>
      <c r="T37" s="16" t="n">
        <v>136874</v>
      </c>
      <c r="U37" s="16" t="n">
        <v>674065</v>
      </c>
    </row>
    <row r="38" customFormat="false" ht="13.5" hidden="false" customHeight="true" outlineLevel="0" collapsed="false">
      <c r="A38" s="4" t="s">
        <v>58</v>
      </c>
      <c r="B38" s="16" t="n">
        <v>14232686</v>
      </c>
      <c r="C38" s="16" t="n">
        <v>13211789</v>
      </c>
      <c r="D38" s="16" t="n">
        <v>163117</v>
      </c>
      <c r="E38" s="16" t="n">
        <v>5693551</v>
      </c>
      <c r="F38" s="16" t="n">
        <v>3482288</v>
      </c>
      <c r="G38" s="16" t="n">
        <v>260111</v>
      </c>
      <c r="H38" s="16" t="n">
        <v>3266179</v>
      </c>
      <c r="I38" s="16" t="n">
        <v>305691</v>
      </c>
      <c r="J38" s="16" t="n">
        <v>15028</v>
      </c>
      <c r="K38" s="16" t="n">
        <v>25824</v>
      </c>
      <c r="L38" s="16" t="s">
        <v>29</v>
      </c>
      <c r="M38" s="16" t="n">
        <v>360846</v>
      </c>
      <c r="N38" s="16" t="n">
        <v>115562</v>
      </c>
      <c r="O38" s="16" t="n">
        <v>36350</v>
      </c>
      <c r="P38" s="16" t="n">
        <v>12737</v>
      </c>
      <c r="Q38" s="16" t="n">
        <v>106122</v>
      </c>
      <c r="R38" s="16" t="n">
        <v>16781</v>
      </c>
      <c r="S38" s="16" t="n">
        <v>64714</v>
      </c>
      <c r="T38" s="16" t="n">
        <v>8580</v>
      </c>
      <c r="U38" s="16" t="n">
        <v>660051</v>
      </c>
    </row>
    <row r="39" customFormat="false" ht="13.5" hidden="false" customHeight="true" outlineLevel="0" collapsed="false">
      <c r="A39" s="4" t="s">
        <v>59</v>
      </c>
      <c r="B39" s="16" t="n">
        <v>9490055</v>
      </c>
      <c r="C39" s="16" t="n">
        <v>8803884</v>
      </c>
      <c r="D39" s="16" t="n">
        <v>10269</v>
      </c>
      <c r="E39" s="16" t="n">
        <v>3965631</v>
      </c>
      <c r="F39" s="16" t="n">
        <v>2232391</v>
      </c>
      <c r="G39" s="16" t="n">
        <v>152796</v>
      </c>
      <c r="H39" s="16" t="n">
        <v>2324146</v>
      </c>
      <c r="I39" s="16" t="n">
        <v>110070</v>
      </c>
      <c r="J39" s="16" t="n">
        <v>93</v>
      </c>
      <c r="K39" s="16" t="n">
        <v>8488</v>
      </c>
      <c r="L39" s="16" t="s">
        <v>29</v>
      </c>
      <c r="M39" s="16" t="n">
        <v>296334</v>
      </c>
      <c r="N39" s="16" t="n">
        <v>116723</v>
      </c>
      <c r="O39" s="16" t="n">
        <v>40811</v>
      </c>
      <c r="P39" s="16" t="n">
        <v>18353</v>
      </c>
      <c r="Q39" s="16" t="n">
        <v>51993</v>
      </c>
      <c r="R39" s="16" t="n">
        <v>8155</v>
      </c>
      <c r="S39" s="16" t="n">
        <v>56933</v>
      </c>
      <c r="T39" s="16" t="n">
        <v>3366</v>
      </c>
      <c r="U39" s="16" t="n">
        <v>389837</v>
      </c>
    </row>
    <row r="40" customFormat="false" ht="13.5" hidden="false" customHeight="true" outlineLevel="0" collapsed="false">
      <c r="A40" s="4" t="s">
        <v>60</v>
      </c>
      <c r="B40" s="16" t="n">
        <v>12794096</v>
      </c>
      <c r="C40" s="16" t="n">
        <v>11904319</v>
      </c>
      <c r="D40" s="16" t="n">
        <v>181184</v>
      </c>
      <c r="E40" s="16" t="n">
        <v>5068833</v>
      </c>
      <c r="F40" s="16" t="n">
        <v>3705030</v>
      </c>
      <c r="G40" s="16" t="n">
        <v>321790</v>
      </c>
      <c r="H40" s="16" t="n">
        <v>2447331</v>
      </c>
      <c r="I40" s="16" t="n">
        <v>168361</v>
      </c>
      <c r="J40" s="16" t="s">
        <v>29</v>
      </c>
      <c r="K40" s="16" t="n">
        <v>11790</v>
      </c>
      <c r="L40" s="16" t="s">
        <v>29</v>
      </c>
      <c r="M40" s="16" t="n">
        <v>294518</v>
      </c>
      <c r="N40" s="16" t="n">
        <v>99743</v>
      </c>
      <c r="O40" s="16" t="n">
        <v>38439</v>
      </c>
      <c r="P40" s="16" t="n">
        <v>14039</v>
      </c>
      <c r="Q40" s="16" t="n">
        <v>27413</v>
      </c>
      <c r="R40" s="16" t="n">
        <v>37997</v>
      </c>
      <c r="S40" s="16" t="n">
        <v>62835</v>
      </c>
      <c r="T40" s="16" t="n">
        <v>14052</v>
      </c>
      <c r="U40" s="16" t="n">
        <v>595259</v>
      </c>
    </row>
    <row r="41" customFormat="false" ht="13.5" hidden="false" customHeight="true" outlineLevel="0" collapsed="false">
      <c r="A41" s="4" t="s">
        <v>61</v>
      </c>
      <c r="B41" s="16" t="n">
        <v>20975657</v>
      </c>
      <c r="C41" s="16" t="n">
        <v>19622257</v>
      </c>
      <c r="D41" s="16" t="n">
        <v>578938</v>
      </c>
      <c r="E41" s="16" t="n">
        <v>8635546</v>
      </c>
      <c r="F41" s="16" t="n">
        <v>5230562</v>
      </c>
      <c r="G41" s="16" t="n">
        <v>244373</v>
      </c>
      <c r="H41" s="16" t="n">
        <v>4251580</v>
      </c>
      <c r="I41" s="16" t="n">
        <v>651167</v>
      </c>
      <c r="J41" s="16" t="n">
        <v>14561</v>
      </c>
      <c r="K41" s="16" t="n">
        <v>15530</v>
      </c>
      <c r="L41" s="16" t="s">
        <v>29</v>
      </c>
      <c r="M41" s="16" t="n">
        <v>494656</v>
      </c>
      <c r="N41" s="16" t="n">
        <v>144886</v>
      </c>
      <c r="O41" s="16" t="n">
        <v>90499</v>
      </c>
      <c r="P41" s="16" t="n">
        <v>7256</v>
      </c>
      <c r="Q41" s="16" t="n">
        <v>24762</v>
      </c>
      <c r="R41" s="16" t="n">
        <v>53387</v>
      </c>
      <c r="S41" s="16" t="n">
        <v>147250</v>
      </c>
      <c r="T41" s="16" t="n">
        <v>26616</v>
      </c>
      <c r="U41" s="16" t="n">
        <v>858744</v>
      </c>
    </row>
    <row r="42" customFormat="false" ht="13.5" hidden="false" customHeight="true" outlineLevel="0" collapsed="false">
      <c r="A42" s="4" t="s">
        <v>62</v>
      </c>
      <c r="B42" s="16" t="n">
        <v>28202799</v>
      </c>
      <c r="C42" s="16" t="n">
        <v>25826922</v>
      </c>
      <c r="D42" s="16" t="n">
        <v>173431</v>
      </c>
      <c r="E42" s="16" t="n">
        <v>12105736</v>
      </c>
      <c r="F42" s="16" t="n">
        <v>7054044</v>
      </c>
      <c r="G42" s="16" t="n">
        <v>371409</v>
      </c>
      <c r="H42" s="16" t="n">
        <v>5411256</v>
      </c>
      <c r="I42" s="16" t="n">
        <v>668523</v>
      </c>
      <c r="J42" s="16" t="n">
        <v>5589</v>
      </c>
      <c r="K42" s="16" t="n">
        <v>36934</v>
      </c>
      <c r="L42" s="16" t="s">
        <v>29</v>
      </c>
      <c r="M42" s="16" t="n">
        <v>1273926</v>
      </c>
      <c r="N42" s="16" t="n">
        <v>404750</v>
      </c>
      <c r="O42" s="16" t="n">
        <v>108950</v>
      </c>
      <c r="P42" s="16" t="n">
        <v>746</v>
      </c>
      <c r="Q42" s="16" t="n">
        <v>412983</v>
      </c>
      <c r="R42" s="16" t="n">
        <v>160935</v>
      </c>
      <c r="S42" s="16" t="n">
        <v>125262</v>
      </c>
      <c r="T42" s="16" t="n">
        <v>60300</v>
      </c>
      <c r="U42" s="16" t="n">
        <v>1101951</v>
      </c>
    </row>
    <row r="43" customFormat="false" ht="13.5" hidden="false" customHeight="true" outlineLevel="0" collapsed="false">
      <c r="A43" s="4" t="s">
        <v>63</v>
      </c>
      <c r="B43" s="16" t="n">
        <v>19715991</v>
      </c>
      <c r="C43" s="16" t="n">
        <v>17664245</v>
      </c>
      <c r="D43" s="16" t="n">
        <v>111021</v>
      </c>
      <c r="E43" s="16" t="n">
        <v>7824343</v>
      </c>
      <c r="F43" s="16" t="n">
        <v>5161532</v>
      </c>
      <c r="G43" s="16" t="n">
        <v>192056</v>
      </c>
      <c r="H43" s="16" t="n">
        <v>3988638</v>
      </c>
      <c r="I43" s="16" t="n">
        <v>366746</v>
      </c>
      <c r="J43" s="16" t="s">
        <v>29</v>
      </c>
      <c r="K43" s="16" t="n">
        <v>19909</v>
      </c>
      <c r="L43" s="16" t="s">
        <v>29</v>
      </c>
      <c r="M43" s="16" t="n">
        <v>1183018</v>
      </c>
      <c r="N43" s="16" t="n">
        <v>313970</v>
      </c>
      <c r="O43" s="16" t="n">
        <v>128907</v>
      </c>
      <c r="P43" s="16" t="n">
        <v>26165</v>
      </c>
      <c r="Q43" s="16" t="n">
        <v>419378</v>
      </c>
      <c r="R43" s="16" t="n">
        <v>164579</v>
      </c>
      <c r="S43" s="16" t="n">
        <v>101578</v>
      </c>
      <c r="T43" s="16" t="n">
        <v>28441</v>
      </c>
      <c r="U43" s="16" t="n">
        <v>868728</v>
      </c>
    </row>
    <row r="44" customFormat="false" ht="13.5" hidden="false" customHeight="true" outlineLevel="0" collapsed="false">
      <c r="A44" s="4" t="s">
        <v>64</v>
      </c>
      <c r="B44" s="16" t="n">
        <v>11903372</v>
      </c>
      <c r="C44" s="16" t="n">
        <v>11140623</v>
      </c>
      <c r="D44" s="16" t="n">
        <v>318903</v>
      </c>
      <c r="E44" s="16" t="n">
        <v>4515544</v>
      </c>
      <c r="F44" s="16" t="n">
        <v>3217956</v>
      </c>
      <c r="G44" s="16" t="n">
        <v>1888054</v>
      </c>
      <c r="H44" s="16" t="n">
        <v>2717081</v>
      </c>
      <c r="I44" s="16" t="n">
        <v>164309</v>
      </c>
      <c r="J44" s="16" t="n">
        <v>10133</v>
      </c>
      <c r="K44" s="16" t="n">
        <v>8643</v>
      </c>
      <c r="L44" s="16" t="s">
        <v>29</v>
      </c>
      <c r="M44" s="16" t="n">
        <v>310415</v>
      </c>
      <c r="N44" s="16" t="n">
        <v>98719</v>
      </c>
      <c r="O44" s="16" t="n">
        <v>35489</v>
      </c>
      <c r="P44" s="16" t="n">
        <v>19006</v>
      </c>
      <c r="Q44" s="16" t="n">
        <v>89217</v>
      </c>
      <c r="R44" s="16" t="n">
        <v>654</v>
      </c>
      <c r="S44" s="16" t="n">
        <v>63793</v>
      </c>
      <c r="T44" s="16" t="n">
        <v>3537</v>
      </c>
      <c r="U44" s="16" t="n">
        <v>452334</v>
      </c>
    </row>
    <row r="45" customFormat="false" ht="13.5" hidden="false" customHeight="true" outlineLevel="0" collapsed="false">
      <c r="A45" s="4" t="s">
        <v>65</v>
      </c>
      <c r="B45" s="16" t="n">
        <v>12484684</v>
      </c>
      <c r="C45" s="16" t="n">
        <v>11296329</v>
      </c>
      <c r="D45" s="16" t="n">
        <v>328584</v>
      </c>
      <c r="E45" s="16" t="n">
        <v>4580335</v>
      </c>
      <c r="F45" s="16" t="n">
        <v>3225583</v>
      </c>
      <c r="G45" s="16" t="n">
        <v>164799</v>
      </c>
      <c r="H45" s="16" t="n">
        <v>2657943</v>
      </c>
      <c r="I45" s="16" t="n">
        <v>332882</v>
      </c>
      <c r="J45" s="16" t="s">
        <v>29</v>
      </c>
      <c r="K45" s="16" t="n">
        <v>6203</v>
      </c>
      <c r="L45" s="16" t="s">
        <v>29</v>
      </c>
      <c r="M45" s="16" t="n">
        <v>639047</v>
      </c>
      <c r="N45" s="16" t="n">
        <v>125287</v>
      </c>
      <c r="O45" s="16" t="n">
        <v>60894</v>
      </c>
      <c r="P45" s="16" t="n">
        <v>207268</v>
      </c>
      <c r="Q45" s="16" t="n">
        <v>124111</v>
      </c>
      <c r="R45" s="16" t="n">
        <v>16303</v>
      </c>
      <c r="S45" s="16" t="n">
        <v>94614</v>
      </c>
      <c r="T45" s="16" t="n">
        <v>1570</v>
      </c>
      <c r="U45" s="16" t="n">
        <v>549308</v>
      </c>
    </row>
    <row r="46" customFormat="false" ht="13.5" hidden="false" customHeight="true" outlineLevel="0" collapsed="false">
      <c r="A46" s="4" t="s">
        <v>66</v>
      </c>
      <c r="B46" s="16" t="n">
        <v>19048161</v>
      </c>
      <c r="C46" s="16" t="n">
        <v>17635695</v>
      </c>
      <c r="D46" s="16" t="n">
        <v>66341</v>
      </c>
      <c r="E46" s="16" t="n">
        <v>7676810</v>
      </c>
      <c r="F46" s="16" t="n">
        <v>5703994</v>
      </c>
      <c r="G46" s="16" t="n">
        <v>316314</v>
      </c>
      <c r="H46" s="16" t="n">
        <v>3567937</v>
      </c>
      <c r="I46" s="16" t="n">
        <v>283900</v>
      </c>
      <c r="J46" s="16" t="n">
        <v>3282</v>
      </c>
      <c r="K46" s="16" t="n">
        <v>17117</v>
      </c>
      <c r="L46" s="16" t="s">
        <v>29</v>
      </c>
      <c r="M46" s="16" t="n">
        <v>622209</v>
      </c>
      <c r="N46" s="16" t="n">
        <v>367879</v>
      </c>
      <c r="O46" s="16" t="n">
        <v>72279</v>
      </c>
      <c r="P46" s="16" t="n">
        <v>7258</v>
      </c>
      <c r="Q46" s="16" t="n">
        <v>28545</v>
      </c>
      <c r="R46" s="16" t="n">
        <v>44110</v>
      </c>
      <c r="S46" s="16" t="n">
        <v>90924</v>
      </c>
      <c r="T46" s="16" t="n">
        <v>11214</v>
      </c>
      <c r="U46" s="16" t="n">
        <v>790257</v>
      </c>
    </row>
    <row r="47" customFormat="false" ht="13.5" hidden="false" customHeight="true" outlineLevel="0" collapsed="false">
      <c r="A47" s="4" t="s">
        <v>67</v>
      </c>
      <c r="B47" s="16" t="n">
        <v>11721403</v>
      </c>
      <c r="C47" s="16" t="n">
        <v>10827588</v>
      </c>
      <c r="D47" s="16" t="n">
        <v>7480</v>
      </c>
      <c r="E47" s="16" t="n">
        <v>4803487</v>
      </c>
      <c r="F47" s="16" t="n">
        <v>3045855</v>
      </c>
      <c r="G47" s="16" t="n">
        <v>221944</v>
      </c>
      <c r="H47" s="16" t="n">
        <v>2380501</v>
      </c>
      <c r="I47" s="16" t="n">
        <v>351499</v>
      </c>
      <c r="J47" s="16" t="n">
        <v>5044</v>
      </c>
      <c r="K47" s="16" t="n">
        <v>11778</v>
      </c>
      <c r="L47" s="16" t="s">
        <v>29</v>
      </c>
      <c r="M47" s="16" t="n">
        <v>295072</v>
      </c>
      <c r="N47" s="16" t="n">
        <v>104824</v>
      </c>
      <c r="O47" s="16" t="n">
        <v>51995</v>
      </c>
      <c r="P47" s="16" t="n">
        <v>4448</v>
      </c>
      <c r="Q47" s="16" t="n">
        <v>22013</v>
      </c>
      <c r="R47" s="16" t="n">
        <v>7651</v>
      </c>
      <c r="S47" s="16" t="n">
        <v>82082</v>
      </c>
      <c r="T47" s="16" t="n">
        <v>22059</v>
      </c>
      <c r="U47" s="16" t="n">
        <v>598743</v>
      </c>
    </row>
    <row r="48" customFormat="false" ht="13.5" hidden="false" customHeight="true" outlineLevel="0" collapsed="false">
      <c r="A48" s="4" t="s">
        <v>68</v>
      </c>
      <c r="B48" s="16" t="n">
        <v>46105240</v>
      </c>
      <c r="C48" s="16" t="n">
        <v>42773530</v>
      </c>
      <c r="D48" s="16" t="n">
        <v>101473</v>
      </c>
      <c r="E48" s="16" t="n">
        <v>19769393</v>
      </c>
      <c r="F48" s="16" t="n">
        <v>12314188</v>
      </c>
      <c r="G48" s="16" t="n">
        <v>806432</v>
      </c>
      <c r="H48" s="16" t="n">
        <v>8963902</v>
      </c>
      <c r="I48" s="16" t="n">
        <v>719686</v>
      </c>
      <c r="J48" s="16" t="n">
        <v>75129</v>
      </c>
      <c r="K48" s="16" t="n">
        <v>23327</v>
      </c>
      <c r="L48" s="16" t="s">
        <v>29</v>
      </c>
      <c r="M48" s="16" t="n">
        <v>1430724</v>
      </c>
      <c r="N48" s="16" t="n">
        <v>660931</v>
      </c>
      <c r="O48" s="16" t="n">
        <v>218305</v>
      </c>
      <c r="P48" s="16" t="n">
        <v>10912</v>
      </c>
      <c r="Q48" s="16" t="n">
        <v>180791</v>
      </c>
      <c r="R48" s="16" t="n">
        <v>183090</v>
      </c>
      <c r="S48" s="16" t="n">
        <v>138684</v>
      </c>
      <c r="T48" s="16" t="n">
        <v>38011</v>
      </c>
      <c r="U48" s="16" t="n">
        <v>1900986</v>
      </c>
    </row>
    <row r="49" customFormat="false" ht="13.5" hidden="false" customHeight="true" outlineLevel="0" collapsed="false">
      <c r="A49" s="4" t="s">
        <v>69</v>
      </c>
      <c r="B49" s="16" t="n">
        <v>11874759</v>
      </c>
      <c r="C49" s="16" t="n">
        <v>10940596</v>
      </c>
      <c r="D49" s="16" t="n">
        <v>13893</v>
      </c>
      <c r="E49" s="16" t="n">
        <v>4731315</v>
      </c>
      <c r="F49" s="16" t="n">
        <v>3208356</v>
      </c>
      <c r="G49" s="16" t="n">
        <v>249641</v>
      </c>
      <c r="H49" s="16" t="n">
        <v>2449633</v>
      </c>
      <c r="I49" s="16" t="n">
        <v>272382</v>
      </c>
      <c r="J49" s="16" t="s">
        <v>29</v>
      </c>
      <c r="K49" s="16" t="n">
        <v>15376</v>
      </c>
      <c r="L49" s="16" t="s">
        <v>29</v>
      </c>
      <c r="M49" s="16" t="n">
        <v>445564</v>
      </c>
      <c r="N49" s="16" t="n">
        <v>237677</v>
      </c>
      <c r="O49" s="16" t="n">
        <v>40463</v>
      </c>
      <c r="P49" s="16" t="n">
        <v>10648</v>
      </c>
      <c r="Q49" s="16" t="n">
        <v>89398</v>
      </c>
      <c r="R49" s="16" t="n">
        <v>3517</v>
      </c>
      <c r="S49" s="16" t="n">
        <v>58394</v>
      </c>
      <c r="T49" s="16" t="n">
        <v>5467</v>
      </c>
      <c r="U49" s="16" t="n">
        <v>488599</v>
      </c>
    </row>
    <row r="50" customFormat="false" ht="13.5" hidden="false" customHeight="true" outlineLevel="0" collapsed="false">
      <c r="A50" s="4" t="s">
        <v>70</v>
      </c>
      <c r="B50" s="16" t="n">
        <v>20911846</v>
      </c>
      <c r="C50" s="16" t="n">
        <v>19432650</v>
      </c>
      <c r="D50" s="16" t="n">
        <v>120872</v>
      </c>
      <c r="E50" s="16" t="n">
        <v>9156791</v>
      </c>
      <c r="F50" s="16" t="n">
        <v>5791934</v>
      </c>
      <c r="G50" s="16" t="n">
        <v>319543</v>
      </c>
      <c r="H50" s="16" t="n">
        <v>3435028</v>
      </c>
      <c r="I50" s="16" t="n">
        <v>570859</v>
      </c>
      <c r="J50" s="16" t="n">
        <v>9952</v>
      </c>
      <c r="K50" s="16" t="n">
        <v>27671</v>
      </c>
      <c r="L50" s="16" t="s">
        <v>29</v>
      </c>
      <c r="M50" s="16" t="n">
        <v>608970</v>
      </c>
      <c r="N50" s="16" t="n">
        <v>265031</v>
      </c>
      <c r="O50" s="16" t="n">
        <v>55888</v>
      </c>
      <c r="P50" s="16" t="n">
        <v>47464</v>
      </c>
      <c r="Q50" s="16" t="n">
        <v>99657</v>
      </c>
      <c r="R50" s="16" t="n">
        <v>27906</v>
      </c>
      <c r="S50" s="16" t="n">
        <v>109880</v>
      </c>
      <c r="T50" s="16" t="n">
        <v>3144</v>
      </c>
      <c r="U50" s="16" t="n">
        <v>870226</v>
      </c>
    </row>
    <row r="51" customFormat="false" ht="13.5" hidden="false" customHeight="true" outlineLevel="0" collapsed="false">
      <c r="A51" s="4" t="s">
        <v>71</v>
      </c>
      <c r="B51" s="16" t="n">
        <v>22240665</v>
      </c>
      <c r="C51" s="16" t="n">
        <v>20670670</v>
      </c>
      <c r="D51" s="16" t="n">
        <v>113315</v>
      </c>
      <c r="E51" s="16" t="n">
        <v>9998091</v>
      </c>
      <c r="F51" s="16" t="n">
        <v>6204054</v>
      </c>
      <c r="G51" s="16" t="n">
        <v>331041</v>
      </c>
      <c r="H51" s="16" t="n">
        <v>3761971</v>
      </c>
      <c r="I51" s="16" t="n">
        <v>232585</v>
      </c>
      <c r="J51" s="16" t="n">
        <v>14002</v>
      </c>
      <c r="K51" s="16" t="n">
        <v>15611</v>
      </c>
      <c r="L51" s="16" t="s">
        <v>29</v>
      </c>
      <c r="M51" s="16" t="n">
        <v>675826</v>
      </c>
      <c r="N51" s="16" t="n">
        <v>321965</v>
      </c>
      <c r="O51" s="16" t="n">
        <v>54974</v>
      </c>
      <c r="P51" s="16" t="n">
        <v>14341</v>
      </c>
      <c r="Q51" s="16" t="n">
        <v>183152</v>
      </c>
      <c r="R51" s="16" t="n">
        <v>16411</v>
      </c>
      <c r="S51" s="16" t="n">
        <v>70604</v>
      </c>
      <c r="T51" s="16" t="n">
        <v>14379</v>
      </c>
      <c r="U51" s="16" t="n">
        <v>894169</v>
      </c>
    </row>
    <row r="52" customFormat="false" ht="13.5" hidden="false" customHeight="true" outlineLevel="0" collapsed="false">
      <c r="A52" s="4" t="s">
        <v>72</v>
      </c>
      <c r="B52" s="16" t="n">
        <v>17349893</v>
      </c>
      <c r="C52" s="16" t="n">
        <v>16075136</v>
      </c>
      <c r="D52" s="16" t="n">
        <v>217756</v>
      </c>
      <c r="E52" s="16" t="n">
        <v>6968659</v>
      </c>
      <c r="F52" s="16" t="n">
        <v>4166528</v>
      </c>
      <c r="G52" s="16" t="n">
        <v>392225</v>
      </c>
      <c r="H52" s="16" t="n">
        <v>4102347</v>
      </c>
      <c r="I52" s="16" t="n">
        <v>183371</v>
      </c>
      <c r="J52" s="16" t="n">
        <v>24738</v>
      </c>
      <c r="K52" s="16" t="n">
        <v>19512</v>
      </c>
      <c r="L52" s="16" t="s">
        <v>29</v>
      </c>
      <c r="M52" s="16" t="n">
        <v>493633</v>
      </c>
      <c r="N52" s="16" t="n">
        <v>158998</v>
      </c>
      <c r="O52" s="16" t="n">
        <v>90010</v>
      </c>
      <c r="P52" s="16" t="n">
        <v>1095</v>
      </c>
      <c r="Q52" s="16" t="n">
        <v>142760</v>
      </c>
      <c r="R52" s="16" t="n">
        <v>12454</v>
      </c>
      <c r="S52" s="16" t="n">
        <v>77728</v>
      </c>
      <c r="T52" s="16" t="n">
        <v>10588</v>
      </c>
      <c r="U52" s="16" t="n">
        <v>781124</v>
      </c>
    </row>
    <row r="53" customFormat="false" ht="13.5" hidden="false" customHeight="true" outlineLevel="0" collapsed="false">
      <c r="A53" s="4" t="s">
        <v>73</v>
      </c>
      <c r="B53" s="16" t="n">
        <v>14899793</v>
      </c>
      <c r="C53" s="16" t="n">
        <v>13842405</v>
      </c>
      <c r="D53" s="16" t="n">
        <v>4695</v>
      </c>
      <c r="E53" s="16" t="n">
        <v>6067764</v>
      </c>
      <c r="F53" s="16" t="n">
        <v>4354068</v>
      </c>
      <c r="G53" s="16" t="n">
        <v>227747</v>
      </c>
      <c r="H53" s="16" t="n">
        <v>2896483</v>
      </c>
      <c r="I53" s="16" t="n">
        <v>275125</v>
      </c>
      <c r="J53" s="16" t="n">
        <v>981</v>
      </c>
      <c r="K53" s="16" t="n">
        <v>15542</v>
      </c>
      <c r="L53" s="16" t="s">
        <v>29</v>
      </c>
      <c r="M53" s="16" t="n">
        <v>417976</v>
      </c>
      <c r="N53" s="16" t="n">
        <v>153670</v>
      </c>
      <c r="O53" s="16" t="n">
        <v>60264</v>
      </c>
      <c r="P53" s="16" t="n">
        <v>10057</v>
      </c>
      <c r="Q53" s="16" t="n">
        <v>88387</v>
      </c>
      <c r="R53" s="16" t="n">
        <v>15041</v>
      </c>
      <c r="S53" s="16" t="n">
        <v>78222</v>
      </c>
      <c r="T53" s="16" t="n">
        <v>12335</v>
      </c>
      <c r="U53" s="16" t="n">
        <v>639412</v>
      </c>
    </row>
    <row r="54" customFormat="false" ht="13.5" hidden="false" customHeight="true" outlineLevel="0" collapsed="false">
      <c r="A54" s="6" t="s">
        <v>74</v>
      </c>
      <c r="B54" s="17" t="n">
        <v>25986591</v>
      </c>
      <c r="C54" s="17" t="n">
        <v>24276788</v>
      </c>
      <c r="D54" s="17" t="n">
        <v>23547</v>
      </c>
      <c r="E54" s="17" t="n">
        <v>11306865</v>
      </c>
      <c r="F54" s="17" t="n">
        <v>7270238</v>
      </c>
      <c r="G54" s="17" t="n">
        <v>295387</v>
      </c>
      <c r="H54" s="17" t="n">
        <v>4833002</v>
      </c>
      <c r="I54" s="17" t="n">
        <v>497866</v>
      </c>
      <c r="J54" s="17" t="n">
        <v>22988</v>
      </c>
      <c r="K54" s="17" t="n">
        <v>26895</v>
      </c>
      <c r="L54" s="17" t="s">
        <v>29</v>
      </c>
      <c r="M54" s="17" t="n">
        <v>681914</v>
      </c>
      <c r="N54" s="17" t="n">
        <v>245611</v>
      </c>
      <c r="O54" s="17" t="n">
        <v>78050</v>
      </c>
      <c r="P54" s="17" t="n">
        <v>777751</v>
      </c>
      <c r="Q54" s="17" t="n">
        <v>176882</v>
      </c>
      <c r="R54" s="17" t="n">
        <v>5993</v>
      </c>
      <c r="S54" s="17" t="n">
        <v>92982</v>
      </c>
      <c r="T54" s="17" t="n">
        <v>4645</v>
      </c>
      <c r="U54" s="17" t="n">
        <v>1027889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00Z</dcterms:created>
  <dc:creator>m</dc:creator>
  <dc:description/>
  <dc:language>en-US</dc:language>
  <cp:lastModifiedBy>m</cp:lastModifiedBy>
  <dcterms:modified xsi:type="dcterms:W3CDTF">2020-12-17T10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