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28" sheetId="1" state="visible" r:id="rId2"/>
  </sheets>
  <definedNames>
    <definedName function="false" hidden="false" localSheetId="0" name="_xlnm.Print_Area" vbProcedure="false">s41ch028!$A$1:$K$53</definedName>
    <definedName function="false" hidden="false" localSheetId="0" name="Z_5E703B28_859B_41D0_A22B_DD6EEBC63CB6_.wvu.PrintArea" vbProcedure="false">s41ch028!$A$2:$K$53</definedName>
    <definedName function="false" hidden="false" localSheetId="0" name="Z_7FCA83FD_8DF0_421F_A5BA_863AEC9C300E_.wvu.PrintArea" vbProcedure="false">s41ch028!$A$2:$K$53</definedName>
    <definedName function="false" hidden="false" localSheetId="0" name="Z_89A5C517_C9E9_4ABB_97E6_F85F80C19885_.wvu.PrintArea" vbProcedure="false">s41ch028!$A$2:$K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1" uniqueCount="6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表　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学校種類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教育行政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人口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生徒数</t>
    </r>
  </si>
  <si>
    <r>
      <rPr>
        <sz val="11"/>
        <rFont val="Noto Sans"/>
        <family val="2"/>
      </rPr>
      <t xml:space="preserve">教育行政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人口</t>
    </r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8.5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4" customFormat="true" ht="13.5" hidden="false" customHeight="true" outlineLevel="0" collapsed="false">
      <c r="A5" s="3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8"/>
      <c r="K5" s="9" t="s">
        <v>5</v>
      </c>
    </row>
    <row r="6" s="4" customFormat="true" ht="13.5" hidden="false" customHeight="true" outlineLevel="0" collapsed="false">
      <c r="A6" s="10"/>
      <c r="B6" s="11" t="s">
        <v>6</v>
      </c>
      <c r="C6" s="11" t="s">
        <v>7</v>
      </c>
      <c r="D6" s="11" t="s">
        <v>8</v>
      </c>
      <c r="E6" s="11" t="s">
        <v>9</v>
      </c>
      <c r="F6" s="12" t="s">
        <v>10</v>
      </c>
      <c r="G6" s="12" t="s">
        <v>11</v>
      </c>
      <c r="H6" s="12" t="s">
        <v>12</v>
      </c>
      <c r="I6" s="11" t="s">
        <v>13</v>
      </c>
      <c r="J6" s="11" t="s">
        <v>14</v>
      </c>
      <c r="K6" s="11"/>
    </row>
    <row r="7" s="5" customFormat="true" ht="13.5" hidden="false" customHeight="true" outlineLevel="0" collapsed="false">
      <c r="A7" s="13" t="s">
        <v>15</v>
      </c>
      <c r="B7" s="14" t="n">
        <v>28.53</v>
      </c>
      <c r="C7" s="14" t="n">
        <v>28.44</v>
      </c>
      <c r="D7" s="14" t="n">
        <v>25.13</v>
      </c>
      <c r="E7" s="14" t="n">
        <v>4.37</v>
      </c>
      <c r="F7" s="14" t="n">
        <v>23.8</v>
      </c>
      <c r="G7" s="14" t="n">
        <v>22.99</v>
      </c>
      <c r="H7" s="14" t="n">
        <v>25.76</v>
      </c>
      <c r="I7" s="14" t="n">
        <v>117.12</v>
      </c>
      <c r="J7" s="14" t="n">
        <v>12.12</v>
      </c>
      <c r="K7" s="15" t="n">
        <v>2483</v>
      </c>
    </row>
    <row r="8" customFormat="false" ht="13.5" hidden="false" customHeight="true" outlineLevel="0" collapsed="false">
      <c r="A8" s="9" t="s">
        <v>16</v>
      </c>
      <c r="B8" s="16" t="n">
        <v>32.1</v>
      </c>
      <c r="C8" s="16" t="n">
        <v>26.69</v>
      </c>
      <c r="D8" s="16" t="n">
        <v>23.8</v>
      </c>
      <c r="E8" s="16" t="n">
        <v>5.32</v>
      </c>
      <c r="F8" s="16" t="n">
        <v>22.97</v>
      </c>
      <c r="G8" s="16" t="n">
        <v>21.52</v>
      </c>
      <c r="H8" s="16" t="n">
        <v>16</v>
      </c>
      <c r="I8" s="16" t="n">
        <v>219.82</v>
      </c>
      <c r="J8" s="16" t="s">
        <v>17</v>
      </c>
      <c r="K8" s="17" t="n">
        <v>3261</v>
      </c>
    </row>
    <row r="9" customFormat="false" ht="13.5" hidden="false" customHeight="true" outlineLevel="0" collapsed="false">
      <c r="A9" s="9" t="s">
        <v>18</v>
      </c>
      <c r="B9" s="16" t="n">
        <v>30.22</v>
      </c>
      <c r="C9" s="16" t="n">
        <v>26.94</v>
      </c>
      <c r="D9" s="16" t="n">
        <v>23.99</v>
      </c>
      <c r="E9" s="16" t="n">
        <v>3.63</v>
      </c>
      <c r="F9" s="16" t="n">
        <v>22.74</v>
      </c>
      <c r="G9" s="16" t="n">
        <v>21.07</v>
      </c>
      <c r="H9" s="16" t="s">
        <v>17</v>
      </c>
      <c r="I9" s="16" t="n">
        <v>124.15</v>
      </c>
      <c r="J9" s="16" t="s">
        <v>17</v>
      </c>
      <c r="K9" s="17" t="n">
        <v>2131</v>
      </c>
    </row>
    <row r="10" customFormat="false" ht="13.5" hidden="false" customHeight="true" outlineLevel="0" collapsed="false">
      <c r="A10" s="9" t="s">
        <v>19</v>
      </c>
      <c r="B10" s="16" t="n">
        <v>26.55</v>
      </c>
      <c r="C10" s="16" t="n">
        <v>25.13</v>
      </c>
      <c r="D10" s="16" t="n">
        <v>23.6</v>
      </c>
      <c r="E10" s="16" t="n">
        <v>3.05</v>
      </c>
      <c r="F10" s="16" t="n">
        <v>20.93</v>
      </c>
      <c r="G10" s="16" t="n">
        <v>17.04</v>
      </c>
      <c r="H10" s="16" t="n">
        <v>25.63</v>
      </c>
      <c r="I10" s="16" t="n">
        <v>73.5</v>
      </c>
      <c r="J10" s="16" t="s">
        <v>17</v>
      </c>
      <c r="K10" s="17" t="n">
        <v>1816</v>
      </c>
    </row>
    <row r="11" customFormat="false" ht="13.5" hidden="false" customHeight="true" outlineLevel="0" collapsed="false">
      <c r="A11" s="9" t="s">
        <v>20</v>
      </c>
      <c r="B11" s="16" t="n">
        <v>31.45</v>
      </c>
      <c r="C11" s="16" t="n">
        <v>30.78</v>
      </c>
      <c r="D11" s="16" t="n">
        <v>26.54</v>
      </c>
      <c r="E11" s="16" t="n">
        <v>4.54</v>
      </c>
      <c r="F11" s="16" t="n">
        <v>22.86</v>
      </c>
      <c r="G11" s="16" t="n">
        <v>19.89</v>
      </c>
      <c r="H11" s="16" t="n">
        <v>24.13</v>
      </c>
      <c r="I11" s="16" t="n">
        <v>105.29</v>
      </c>
      <c r="J11" s="16" t="s">
        <v>17</v>
      </c>
      <c r="K11" s="17" t="n">
        <v>2562</v>
      </c>
    </row>
    <row r="12" customFormat="false" ht="13.5" hidden="false" customHeight="true" outlineLevel="0" collapsed="false">
      <c r="A12" s="9" t="s">
        <v>21</v>
      </c>
      <c r="B12" s="16" t="n">
        <v>29.57</v>
      </c>
      <c r="C12" s="16" t="n">
        <v>27.07</v>
      </c>
      <c r="D12" s="16" t="n">
        <v>24.75</v>
      </c>
      <c r="E12" s="16" t="n">
        <v>3.53</v>
      </c>
      <c r="F12" s="16" t="n">
        <v>23.62</v>
      </c>
      <c r="G12" s="16" t="n">
        <v>18</v>
      </c>
      <c r="H12" s="16" t="n">
        <v>20.25</v>
      </c>
      <c r="I12" s="16" t="n">
        <v>145</v>
      </c>
      <c r="J12" s="16" t="s">
        <v>17</v>
      </c>
      <c r="K12" s="17" t="n">
        <v>1894</v>
      </c>
    </row>
    <row r="13" customFormat="false" ht="13.5" hidden="false" customHeight="true" outlineLevel="0" collapsed="false">
      <c r="A13" s="9" t="s">
        <v>22</v>
      </c>
      <c r="B13" s="16" t="n">
        <v>27.96</v>
      </c>
      <c r="C13" s="16" t="n">
        <v>26.25</v>
      </c>
      <c r="D13" s="16" t="n">
        <v>24.85</v>
      </c>
      <c r="E13" s="16" t="n">
        <v>3.57</v>
      </c>
      <c r="F13" s="16" t="n">
        <v>21.32</v>
      </c>
      <c r="G13" s="16" t="n">
        <v>18.56</v>
      </c>
      <c r="H13" s="16" t="s">
        <v>17</v>
      </c>
      <c r="I13" s="16" t="n">
        <v>127.72</v>
      </c>
      <c r="J13" s="16" t="s">
        <v>17</v>
      </c>
      <c r="K13" s="17" t="n">
        <v>1641</v>
      </c>
    </row>
    <row r="14" customFormat="false" ht="13.5" hidden="false" customHeight="true" outlineLevel="0" collapsed="false">
      <c r="A14" s="9" t="s">
        <v>23</v>
      </c>
      <c r="B14" s="16" t="n">
        <v>30.61</v>
      </c>
      <c r="C14" s="16" t="n">
        <v>28.03</v>
      </c>
      <c r="D14" s="16" t="n">
        <v>25.69</v>
      </c>
      <c r="E14" s="16" t="n">
        <v>4.78</v>
      </c>
      <c r="F14" s="16" t="n">
        <v>24.71</v>
      </c>
      <c r="G14" s="16" t="n">
        <v>21.43</v>
      </c>
      <c r="H14" s="16" t="n">
        <v>37.4</v>
      </c>
      <c r="I14" s="16" t="n">
        <v>93.41</v>
      </c>
      <c r="J14" s="16" t="s">
        <v>17</v>
      </c>
      <c r="K14" s="17" t="n">
        <v>2367</v>
      </c>
    </row>
    <row r="15" customFormat="false" ht="13.5" hidden="false" customHeight="true" outlineLevel="0" collapsed="false">
      <c r="A15" s="9" t="s">
        <v>24</v>
      </c>
      <c r="B15" s="16" t="n">
        <v>31.76</v>
      </c>
      <c r="C15" s="16" t="n">
        <v>28.83</v>
      </c>
      <c r="D15" s="16" t="n">
        <v>26.54</v>
      </c>
      <c r="E15" s="16" t="n">
        <v>4.25</v>
      </c>
      <c r="F15" s="16" t="n">
        <v>23.26</v>
      </c>
      <c r="G15" s="16" t="n">
        <v>27.02</v>
      </c>
      <c r="H15" s="16" t="s">
        <v>17</v>
      </c>
      <c r="I15" s="16" t="n">
        <v>121.29</v>
      </c>
      <c r="J15" s="16" t="s">
        <v>17</v>
      </c>
      <c r="K15" s="17" t="n">
        <v>2659</v>
      </c>
    </row>
    <row r="16" customFormat="false" ht="13.5" hidden="false" customHeight="true" outlineLevel="0" collapsed="false">
      <c r="A16" s="9" t="s">
        <v>25</v>
      </c>
      <c r="B16" s="16" t="n">
        <v>28.93</v>
      </c>
      <c r="C16" s="16" t="n">
        <v>28.61</v>
      </c>
      <c r="D16" s="16" t="n">
        <v>26.42</v>
      </c>
      <c r="E16" s="16" t="n">
        <v>4.11</v>
      </c>
      <c r="F16" s="16" t="n">
        <v>25.59</v>
      </c>
      <c r="G16" s="16" t="n">
        <v>23.35</v>
      </c>
      <c r="H16" s="16" t="n">
        <v>23.5</v>
      </c>
      <c r="I16" s="16" t="n">
        <v>116.62</v>
      </c>
      <c r="J16" s="16" t="s">
        <v>17</v>
      </c>
      <c r="K16" s="17" t="n">
        <v>2038</v>
      </c>
    </row>
    <row r="17" customFormat="false" ht="13.5" hidden="false" customHeight="true" outlineLevel="0" collapsed="false">
      <c r="A17" s="9" t="s">
        <v>26</v>
      </c>
      <c r="B17" s="16" t="n">
        <v>30.66</v>
      </c>
      <c r="C17" s="16" t="n">
        <v>28.85</v>
      </c>
      <c r="D17" s="16" t="n">
        <v>25.26</v>
      </c>
      <c r="E17" s="16" t="n">
        <v>5.36</v>
      </c>
      <c r="F17" s="16" t="n">
        <v>23.12</v>
      </c>
      <c r="G17" s="16" t="n">
        <v>27.72</v>
      </c>
      <c r="H17" s="16" t="s">
        <v>17</v>
      </c>
      <c r="I17" s="16" t="n">
        <v>96.63</v>
      </c>
      <c r="J17" s="16" t="s">
        <v>17</v>
      </c>
      <c r="K17" s="17" t="n">
        <v>2020</v>
      </c>
    </row>
    <row r="18" customFormat="false" ht="13.5" hidden="false" customHeight="true" outlineLevel="0" collapsed="false">
      <c r="A18" s="9" t="s">
        <v>27</v>
      </c>
      <c r="B18" s="16" t="n">
        <v>32.88</v>
      </c>
      <c r="C18" s="16" t="n">
        <v>31.47</v>
      </c>
      <c r="D18" s="16" t="n">
        <v>26.85</v>
      </c>
      <c r="E18" s="16" t="n">
        <v>4.41</v>
      </c>
      <c r="F18" s="16" t="n">
        <v>24.9</v>
      </c>
      <c r="G18" s="16" t="n">
        <v>24.8</v>
      </c>
      <c r="H18" s="16" t="s">
        <v>17</v>
      </c>
      <c r="I18" s="16" t="n">
        <v>125.16</v>
      </c>
      <c r="J18" s="16" t="s">
        <v>17</v>
      </c>
      <c r="K18" s="17" t="n">
        <v>2168</v>
      </c>
    </row>
    <row r="19" customFormat="false" ht="13.5" hidden="false" customHeight="true" outlineLevel="0" collapsed="false">
      <c r="A19" s="9" t="s">
        <v>28</v>
      </c>
      <c r="B19" s="16" t="n">
        <v>32.23</v>
      </c>
      <c r="C19" s="16" t="n">
        <v>30.17</v>
      </c>
      <c r="D19" s="16" t="n">
        <v>26.07</v>
      </c>
      <c r="E19" s="16" t="n">
        <v>4.09</v>
      </c>
      <c r="F19" s="16" t="n">
        <v>24.69</v>
      </c>
      <c r="G19" s="16" t="n">
        <v>25.23</v>
      </c>
      <c r="H19" s="16" t="s">
        <v>17</v>
      </c>
      <c r="I19" s="16" t="n">
        <v>101</v>
      </c>
      <c r="J19" s="16" t="s">
        <v>17</v>
      </c>
      <c r="K19" s="17" t="n">
        <v>2531</v>
      </c>
    </row>
    <row r="20" customFormat="false" ht="13.5" hidden="false" customHeight="true" outlineLevel="0" collapsed="false">
      <c r="A20" s="9" t="s">
        <v>29</v>
      </c>
      <c r="B20" s="16" t="n">
        <v>22.83</v>
      </c>
      <c r="C20" s="16" t="n">
        <v>29.38</v>
      </c>
      <c r="D20" s="16" t="n">
        <v>25.48</v>
      </c>
      <c r="E20" s="16" t="n">
        <v>5.02</v>
      </c>
      <c r="F20" s="16" t="n">
        <v>23.77</v>
      </c>
      <c r="G20" s="16" t="n">
        <v>26.18</v>
      </c>
      <c r="H20" s="16" t="n">
        <v>17.57</v>
      </c>
      <c r="I20" s="16" t="n">
        <v>106.73</v>
      </c>
      <c r="J20" s="16" t="n">
        <v>12.59</v>
      </c>
      <c r="K20" s="17" t="n">
        <v>3184</v>
      </c>
    </row>
    <row r="21" customFormat="false" ht="13.5" hidden="false" customHeight="true" outlineLevel="0" collapsed="false">
      <c r="A21" s="9" t="s">
        <v>30</v>
      </c>
      <c r="B21" s="16" t="n">
        <v>29.54</v>
      </c>
      <c r="C21" s="16" t="n">
        <v>33.36</v>
      </c>
      <c r="D21" s="16" t="n">
        <v>28</v>
      </c>
      <c r="E21" s="16" t="n">
        <v>4.58</v>
      </c>
      <c r="F21" s="16" t="n">
        <v>23.34</v>
      </c>
      <c r="G21" s="16" t="n">
        <v>23.73</v>
      </c>
      <c r="H21" s="16" t="n">
        <v>17.67</v>
      </c>
      <c r="I21" s="16" t="n">
        <v>172.53</v>
      </c>
      <c r="J21" s="16" t="s">
        <v>17</v>
      </c>
      <c r="K21" s="17" t="n">
        <v>3007</v>
      </c>
    </row>
    <row r="22" customFormat="false" ht="13.5" hidden="false" customHeight="true" outlineLevel="0" collapsed="false">
      <c r="A22" s="9" t="s">
        <v>31</v>
      </c>
      <c r="B22" s="16" t="n">
        <v>29.55</v>
      </c>
      <c r="C22" s="16" t="n">
        <v>25.99</v>
      </c>
      <c r="D22" s="16" t="n">
        <v>23.86</v>
      </c>
      <c r="E22" s="16" t="n">
        <v>3.53</v>
      </c>
      <c r="F22" s="16" t="n">
        <v>24.39</v>
      </c>
      <c r="G22" s="16" t="n">
        <v>25.46</v>
      </c>
      <c r="H22" s="16" t="s">
        <v>17</v>
      </c>
      <c r="I22" s="16" t="n">
        <v>69.62</v>
      </c>
      <c r="J22" s="16" t="s">
        <v>17</v>
      </c>
      <c r="K22" s="17" t="n">
        <v>2086</v>
      </c>
    </row>
    <row r="23" customFormat="false" ht="13.5" hidden="false" customHeight="true" outlineLevel="0" collapsed="false">
      <c r="A23" s="9" t="s">
        <v>32</v>
      </c>
      <c r="B23" s="16" t="n">
        <v>24.14</v>
      </c>
      <c r="C23" s="16" t="n">
        <v>25</v>
      </c>
      <c r="D23" s="16" t="n">
        <v>24.6</v>
      </c>
      <c r="E23" s="16" t="n">
        <v>2.94</v>
      </c>
      <c r="F23" s="16" t="n">
        <v>25.14</v>
      </c>
      <c r="G23" s="16" t="n">
        <v>20.91</v>
      </c>
      <c r="H23" s="16" t="s">
        <v>17</v>
      </c>
      <c r="I23" s="16" t="n">
        <v>122.73</v>
      </c>
      <c r="J23" s="16" t="s">
        <v>17</v>
      </c>
      <c r="K23" s="17" t="n">
        <v>1256</v>
      </c>
    </row>
    <row r="24" customFormat="false" ht="13.5" hidden="false" customHeight="true" outlineLevel="0" collapsed="false">
      <c r="A24" s="9" t="s">
        <v>33</v>
      </c>
      <c r="B24" s="16" t="n">
        <v>30.64</v>
      </c>
      <c r="C24" s="16" t="n">
        <v>24.39</v>
      </c>
      <c r="D24" s="16" t="n">
        <v>23.42</v>
      </c>
      <c r="E24" s="16" t="n">
        <v>5.4</v>
      </c>
      <c r="F24" s="16" t="n">
        <v>24.15</v>
      </c>
      <c r="G24" s="16" t="n">
        <v>21.54</v>
      </c>
      <c r="H24" s="16" t="n">
        <v>42</v>
      </c>
      <c r="I24" s="16" t="n">
        <v>97.08</v>
      </c>
      <c r="J24" s="16" t="s">
        <v>17</v>
      </c>
      <c r="K24" s="17" t="n">
        <v>2316</v>
      </c>
    </row>
    <row r="25" customFormat="false" ht="13.5" hidden="false" customHeight="true" outlineLevel="0" collapsed="false">
      <c r="A25" s="9" t="s">
        <v>34</v>
      </c>
      <c r="B25" s="16" t="n">
        <v>28.08</v>
      </c>
      <c r="C25" s="16" t="n">
        <v>26.19</v>
      </c>
      <c r="D25" s="16" t="n">
        <v>23.98</v>
      </c>
      <c r="E25" s="16" t="n">
        <v>4.49</v>
      </c>
      <c r="F25" s="16" t="n">
        <v>23.5</v>
      </c>
      <c r="G25" s="16" t="n">
        <v>21.89</v>
      </c>
      <c r="H25" s="16" t="n">
        <v>14</v>
      </c>
      <c r="I25" s="16" t="n">
        <v>96.56</v>
      </c>
      <c r="J25" s="16" t="s">
        <v>17</v>
      </c>
      <c r="K25" s="17" t="n">
        <v>1089</v>
      </c>
    </row>
    <row r="26" customFormat="false" ht="13.5" hidden="false" customHeight="true" outlineLevel="0" collapsed="false">
      <c r="A26" s="9" t="s">
        <v>35</v>
      </c>
      <c r="B26" s="16" t="n">
        <v>32.29</v>
      </c>
      <c r="C26" s="16" t="n">
        <v>27.36</v>
      </c>
      <c r="D26" s="16" t="n">
        <v>24.02</v>
      </c>
      <c r="E26" s="16" t="n">
        <v>4</v>
      </c>
      <c r="F26" s="16" t="n">
        <v>24.92</v>
      </c>
      <c r="G26" s="16" t="n">
        <v>22.67</v>
      </c>
      <c r="H26" s="16" t="n">
        <v>39.73</v>
      </c>
      <c r="I26" s="16" t="n">
        <v>105.14</v>
      </c>
      <c r="J26" s="16" t="s">
        <v>17</v>
      </c>
      <c r="K26" s="17" t="n">
        <v>2053</v>
      </c>
    </row>
    <row r="27" customFormat="false" ht="13.5" hidden="false" customHeight="true" outlineLevel="0" collapsed="false">
      <c r="A27" s="9" t="s">
        <v>36</v>
      </c>
      <c r="B27" s="16" t="n">
        <v>22.63</v>
      </c>
      <c r="C27" s="16" t="n">
        <v>25.99</v>
      </c>
      <c r="D27" s="16" t="n">
        <v>23.55</v>
      </c>
      <c r="E27" s="16" t="n">
        <v>4.48</v>
      </c>
      <c r="F27" s="16" t="n">
        <v>22.08</v>
      </c>
      <c r="G27" s="16" t="n">
        <v>20.99</v>
      </c>
      <c r="H27" s="16" t="n">
        <v>63</v>
      </c>
      <c r="I27" s="16" t="n">
        <v>101.47</v>
      </c>
      <c r="J27" s="16" t="s">
        <v>17</v>
      </c>
      <c r="K27" s="17" t="n">
        <v>2166</v>
      </c>
    </row>
    <row r="28" customFormat="false" ht="13.5" hidden="false" customHeight="true" outlineLevel="0" collapsed="false">
      <c r="A28" s="9" t="s">
        <v>37</v>
      </c>
      <c r="B28" s="16" t="n">
        <v>33.93</v>
      </c>
      <c r="C28" s="16" t="n">
        <v>27.06</v>
      </c>
      <c r="D28" s="16" t="n">
        <v>23.87</v>
      </c>
      <c r="E28" s="16" t="n">
        <v>4.13</v>
      </c>
      <c r="F28" s="16" t="n">
        <v>24.39</v>
      </c>
      <c r="G28" s="16" t="n">
        <v>26.92</v>
      </c>
      <c r="H28" s="16" t="n">
        <v>30</v>
      </c>
      <c r="I28" s="16" t="n">
        <v>111.4</v>
      </c>
      <c r="J28" s="16" t="s">
        <v>17</v>
      </c>
      <c r="K28" s="17" t="n">
        <v>2639</v>
      </c>
    </row>
    <row r="29" customFormat="false" ht="13.5" hidden="false" customHeight="true" outlineLevel="0" collapsed="false">
      <c r="A29" s="9" t="s">
        <v>38</v>
      </c>
      <c r="B29" s="16" t="n">
        <v>26.73</v>
      </c>
      <c r="C29" s="16" t="n">
        <v>30.9</v>
      </c>
      <c r="D29" s="16" t="n">
        <v>27.2</v>
      </c>
      <c r="E29" s="16" t="n">
        <v>3.9</v>
      </c>
      <c r="F29" s="16" t="n">
        <v>25.17</v>
      </c>
      <c r="G29" s="16" t="n">
        <v>29.35</v>
      </c>
      <c r="H29" s="16" t="n">
        <v>26.14</v>
      </c>
      <c r="I29" s="16" t="n">
        <v>87.75</v>
      </c>
      <c r="J29" s="16" t="s">
        <v>17</v>
      </c>
      <c r="K29" s="17" t="n">
        <v>2854</v>
      </c>
    </row>
    <row r="30" customFormat="false" ht="13.5" hidden="false" customHeight="true" outlineLevel="0" collapsed="false">
      <c r="A30" s="9" t="s">
        <v>39</v>
      </c>
      <c r="B30" s="16" t="n">
        <v>29.49</v>
      </c>
      <c r="C30" s="16" t="n">
        <v>32.43</v>
      </c>
      <c r="D30" s="16" t="n">
        <v>26.89</v>
      </c>
      <c r="E30" s="16" t="n">
        <v>4.7</v>
      </c>
      <c r="F30" s="16" t="n">
        <v>27.5</v>
      </c>
      <c r="G30" s="16" t="n">
        <v>28.88</v>
      </c>
      <c r="H30" s="16" t="n">
        <v>32.34</v>
      </c>
      <c r="I30" s="16" t="n">
        <v>96.86</v>
      </c>
      <c r="J30" s="16" t="s">
        <v>17</v>
      </c>
      <c r="K30" s="17" t="n">
        <v>3972</v>
      </c>
    </row>
    <row r="31" customFormat="false" ht="13.5" hidden="false" customHeight="true" outlineLevel="0" collapsed="false">
      <c r="A31" s="9" t="s">
        <v>40</v>
      </c>
      <c r="B31" s="16" t="n">
        <v>26.73</v>
      </c>
      <c r="C31" s="16" t="n">
        <v>25.99</v>
      </c>
      <c r="D31" s="16" t="n">
        <v>24.68</v>
      </c>
      <c r="E31" s="16" t="n">
        <v>5.07</v>
      </c>
      <c r="F31" s="16" t="n">
        <v>25.05</v>
      </c>
      <c r="G31" s="16" t="n">
        <v>22.31</v>
      </c>
      <c r="H31" s="16" t="s">
        <v>17</v>
      </c>
      <c r="I31" s="16" t="n">
        <v>119.35</v>
      </c>
      <c r="J31" s="16" t="s">
        <v>17</v>
      </c>
      <c r="K31" s="17" t="n">
        <v>2204</v>
      </c>
    </row>
    <row r="32" customFormat="false" ht="13.5" hidden="false" customHeight="true" outlineLevel="0" collapsed="false">
      <c r="A32" s="9" t="s">
        <v>41</v>
      </c>
      <c r="B32" s="16" t="n">
        <v>28.63</v>
      </c>
      <c r="C32" s="16" t="n">
        <v>26.65</v>
      </c>
      <c r="D32" s="16" t="n">
        <v>24.53</v>
      </c>
      <c r="E32" s="16" t="n">
        <v>3.43</v>
      </c>
      <c r="F32" s="16" t="n">
        <v>25.42</v>
      </c>
      <c r="G32" s="16" t="n">
        <v>19.9</v>
      </c>
      <c r="H32" s="16" t="n">
        <v>19.3</v>
      </c>
      <c r="I32" s="16" t="n">
        <v>98.18</v>
      </c>
      <c r="J32" s="16" t="s">
        <v>17</v>
      </c>
      <c r="K32" s="17" t="n">
        <v>1725</v>
      </c>
    </row>
    <row r="33" customFormat="false" ht="13.5" hidden="false" customHeight="true" outlineLevel="0" collapsed="false">
      <c r="A33" s="9" t="s">
        <v>42</v>
      </c>
      <c r="B33" s="16" t="n">
        <v>29.06</v>
      </c>
      <c r="C33" s="16" t="n">
        <v>27.47</v>
      </c>
      <c r="D33" s="16" t="n">
        <v>23.21</v>
      </c>
      <c r="E33" s="16" t="n">
        <v>3.8</v>
      </c>
      <c r="F33" s="16" t="n">
        <v>23.99</v>
      </c>
      <c r="G33" s="16" t="n">
        <v>21.72</v>
      </c>
      <c r="H33" s="16" t="n">
        <v>22.94</v>
      </c>
      <c r="I33" s="16" t="n">
        <v>55.94</v>
      </c>
      <c r="J33" s="16" t="s">
        <v>17</v>
      </c>
      <c r="K33" s="17" t="n">
        <v>2835</v>
      </c>
    </row>
    <row r="34" customFormat="false" ht="13.5" hidden="false" customHeight="true" outlineLevel="0" collapsed="false">
      <c r="A34" s="9" t="s">
        <v>43</v>
      </c>
      <c r="B34" s="16" t="n">
        <v>31.85</v>
      </c>
      <c r="C34" s="16" t="n">
        <v>32.13</v>
      </c>
      <c r="D34" s="16" t="n">
        <v>26.48</v>
      </c>
      <c r="E34" s="16" t="n">
        <v>5.7</v>
      </c>
      <c r="F34" s="16" t="n">
        <v>22.49</v>
      </c>
      <c r="G34" s="16" t="n">
        <v>23.07</v>
      </c>
      <c r="H34" s="16" t="s">
        <v>17</v>
      </c>
      <c r="I34" s="16" t="n">
        <v>159.62</v>
      </c>
      <c r="J34" s="16" t="n">
        <v>9.74</v>
      </c>
      <c r="K34" s="17" t="n">
        <v>4199</v>
      </c>
    </row>
    <row r="35" customFormat="false" ht="13.5" hidden="false" customHeight="true" outlineLevel="0" collapsed="false">
      <c r="A35" s="9" t="s">
        <v>44</v>
      </c>
      <c r="B35" s="16" t="n">
        <v>29.71</v>
      </c>
      <c r="C35" s="16" t="n">
        <v>31.21</v>
      </c>
      <c r="D35" s="16" t="n">
        <v>25.96</v>
      </c>
      <c r="E35" s="16" t="n">
        <v>4.64</v>
      </c>
      <c r="F35" s="16" t="n">
        <v>24.55</v>
      </c>
      <c r="G35" s="16" t="n">
        <v>26.61</v>
      </c>
      <c r="H35" s="16" t="n">
        <v>35.56</v>
      </c>
      <c r="I35" s="16" t="n">
        <v>129.32</v>
      </c>
      <c r="J35" s="16" t="n">
        <v>13.25</v>
      </c>
      <c r="K35" s="17" t="n">
        <v>3156</v>
      </c>
    </row>
    <row r="36" customFormat="false" ht="13.5" hidden="false" customHeight="true" outlineLevel="0" collapsed="false">
      <c r="A36" s="9" t="s">
        <v>45</v>
      </c>
      <c r="B36" s="16" t="n">
        <v>28.06</v>
      </c>
      <c r="C36" s="16" t="n">
        <v>25.78</v>
      </c>
      <c r="D36" s="16" t="n">
        <v>23.06</v>
      </c>
      <c r="E36" s="16" t="n">
        <v>3.64</v>
      </c>
      <c r="F36" s="16" t="n">
        <v>24.43</v>
      </c>
      <c r="G36" s="16" t="n">
        <v>20.78</v>
      </c>
      <c r="H36" s="16" t="s">
        <v>17</v>
      </c>
      <c r="I36" s="16" t="n">
        <v>177.8</v>
      </c>
      <c r="J36" s="16" t="s">
        <v>17</v>
      </c>
      <c r="K36" s="17" t="n">
        <v>1904</v>
      </c>
    </row>
    <row r="37" customFormat="false" ht="13.5" hidden="false" customHeight="true" outlineLevel="0" collapsed="false">
      <c r="A37" s="9" t="s">
        <v>46</v>
      </c>
      <c r="B37" s="16" t="n">
        <v>31.32</v>
      </c>
      <c r="C37" s="16" t="n">
        <v>25.13</v>
      </c>
      <c r="D37" s="16" t="n">
        <v>22.91</v>
      </c>
      <c r="E37" s="16" t="n">
        <v>3.22</v>
      </c>
      <c r="F37" s="16" t="n">
        <v>24.28</v>
      </c>
      <c r="G37" s="16" t="n">
        <v>21.38</v>
      </c>
      <c r="H37" s="16" t="n">
        <v>20.69</v>
      </c>
      <c r="I37" s="16" t="n">
        <v>242.55</v>
      </c>
      <c r="J37" s="16" t="s">
        <v>17</v>
      </c>
      <c r="K37" s="17" t="n">
        <v>2518</v>
      </c>
    </row>
    <row r="38" customFormat="false" ht="13.5" hidden="false" customHeight="true" outlineLevel="0" collapsed="false">
      <c r="A38" s="9" t="s">
        <v>47</v>
      </c>
      <c r="B38" s="16" t="n">
        <v>30.56</v>
      </c>
      <c r="C38" s="16" t="n">
        <v>25.3</v>
      </c>
      <c r="D38" s="16" t="n">
        <v>24.99</v>
      </c>
      <c r="E38" s="16" t="n">
        <v>3.75</v>
      </c>
      <c r="F38" s="16" t="n">
        <v>23.13</v>
      </c>
      <c r="G38" s="16" t="n">
        <v>15.83</v>
      </c>
      <c r="H38" s="16" t="s">
        <v>17</v>
      </c>
      <c r="I38" s="16" t="n">
        <v>80.86</v>
      </c>
      <c r="J38" s="16" t="s">
        <v>17</v>
      </c>
      <c r="K38" s="17" t="n">
        <v>1542</v>
      </c>
    </row>
    <row r="39" customFormat="false" ht="13.5" hidden="false" customHeight="true" outlineLevel="0" collapsed="false">
      <c r="A39" s="9" t="s">
        <v>48</v>
      </c>
      <c r="B39" s="16" t="n">
        <v>28.91</v>
      </c>
      <c r="C39" s="16" t="n">
        <v>23.94</v>
      </c>
      <c r="D39" s="16" t="n">
        <v>21.72</v>
      </c>
      <c r="E39" s="16" t="n">
        <v>3.25</v>
      </c>
      <c r="F39" s="16" t="n">
        <v>22.85</v>
      </c>
      <c r="G39" s="16" t="n">
        <v>17.56</v>
      </c>
      <c r="H39" s="16" t="s">
        <v>17</v>
      </c>
      <c r="I39" s="16" t="n">
        <v>100.36</v>
      </c>
      <c r="J39" s="16" t="s">
        <v>17</v>
      </c>
      <c r="K39" s="17" t="n">
        <v>1989</v>
      </c>
    </row>
    <row r="40" customFormat="false" ht="13.5" hidden="false" customHeight="true" outlineLevel="0" collapsed="false">
      <c r="A40" s="9" t="s">
        <v>49</v>
      </c>
      <c r="B40" s="16" t="n">
        <v>24.49</v>
      </c>
      <c r="C40" s="16" t="n">
        <v>25.33</v>
      </c>
      <c r="D40" s="16" t="n">
        <v>22.74</v>
      </c>
      <c r="E40" s="16" t="n">
        <v>5.14</v>
      </c>
      <c r="F40" s="16" t="n">
        <v>23.7</v>
      </c>
      <c r="G40" s="16" t="n">
        <v>20.82</v>
      </c>
      <c r="H40" s="16" t="n">
        <v>14.23</v>
      </c>
      <c r="I40" s="16" t="n">
        <v>96.54</v>
      </c>
      <c r="J40" s="16" t="s">
        <v>17</v>
      </c>
      <c r="K40" s="17" t="n">
        <v>1896</v>
      </c>
    </row>
    <row r="41" customFormat="false" ht="13.5" hidden="false" customHeight="true" outlineLevel="0" collapsed="false">
      <c r="A41" s="9" t="s">
        <v>50</v>
      </c>
      <c r="B41" s="16" t="n">
        <v>32.08</v>
      </c>
      <c r="C41" s="16" t="n">
        <v>26.3</v>
      </c>
      <c r="D41" s="16" t="n">
        <v>24.12</v>
      </c>
      <c r="E41" s="16" t="n">
        <v>3.47</v>
      </c>
      <c r="F41" s="16" t="n">
        <v>23.54</v>
      </c>
      <c r="G41" s="16" t="n">
        <v>22.12</v>
      </c>
      <c r="H41" s="16" t="n">
        <v>18.09</v>
      </c>
      <c r="I41" s="16" t="n">
        <v>95.53</v>
      </c>
      <c r="J41" s="16" t="s">
        <v>17</v>
      </c>
      <c r="K41" s="17" t="n">
        <v>2345</v>
      </c>
    </row>
    <row r="42" customFormat="false" ht="13.5" hidden="false" customHeight="true" outlineLevel="0" collapsed="false">
      <c r="A42" s="9" t="s">
        <v>51</v>
      </c>
      <c r="B42" s="16" t="n">
        <v>28.6</v>
      </c>
      <c r="C42" s="16" t="n">
        <v>27.52</v>
      </c>
      <c r="D42" s="16" t="n">
        <v>24.04</v>
      </c>
      <c r="E42" s="16" t="n">
        <v>4.63</v>
      </c>
      <c r="F42" s="16" t="n">
        <v>22.23</v>
      </c>
      <c r="G42" s="16" t="n">
        <v>19.07</v>
      </c>
      <c r="H42" s="16" t="s">
        <v>17</v>
      </c>
      <c r="I42" s="16" t="n">
        <v>78.47</v>
      </c>
      <c r="J42" s="16" t="s">
        <v>17</v>
      </c>
      <c r="K42" s="17" t="n">
        <v>1879</v>
      </c>
    </row>
    <row r="43" customFormat="false" ht="13.5" hidden="false" customHeight="true" outlineLevel="0" collapsed="false">
      <c r="A43" s="9" t="s">
        <v>52</v>
      </c>
      <c r="B43" s="16" t="n">
        <v>27.08</v>
      </c>
      <c r="C43" s="16" t="n">
        <v>25.68</v>
      </c>
      <c r="D43" s="16" t="n">
        <v>22.97</v>
      </c>
      <c r="E43" s="16" t="n">
        <v>4.05</v>
      </c>
      <c r="F43" s="16" t="n">
        <v>24.26</v>
      </c>
      <c r="G43" s="16" t="n">
        <v>20.79</v>
      </c>
      <c r="H43" s="16" t="n">
        <v>14.29</v>
      </c>
      <c r="I43" s="16" t="n">
        <v>80.55</v>
      </c>
      <c r="J43" s="16" t="s">
        <v>17</v>
      </c>
      <c r="K43" s="17" t="n">
        <v>1816</v>
      </c>
    </row>
    <row r="44" customFormat="false" ht="13.5" hidden="false" customHeight="true" outlineLevel="0" collapsed="false">
      <c r="A44" s="9" t="s">
        <v>53</v>
      </c>
      <c r="B44" s="16" t="n">
        <v>26.99</v>
      </c>
      <c r="C44" s="16" t="n">
        <v>27.74</v>
      </c>
      <c r="D44" s="16" t="n">
        <v>23.37</v>
      </c>
      <c r="E44" s="16" t="n">
        <v>4.77</v>
      </c>
      <c r="F44" s="16" t="n">
        <v>26.03</v>
      </c>
      <c r="G44" s="16" t="n">
        <v>22.83</v>
      </c>
      <c r="H44" s="16" t="s">
        <v>17</v>
      </c>
      <c r="I44" s="16" t="n">
        <v>145.75</v>
      </c>
      <c r="J44" s="16" t="s">
        <v>17</v>
      </c>
      <c r="K44" s="17" t="n">
        <v>2059</v>
      </c>
    </row>
    <row r="45" customFormat="false" ht="13.5" hidden="false" customHeight="true" outlineLevel="0" collapsed="false">
      <c r="A45" s="9" t="s">
        <v>54</v>
      </c>
      <c r="B45" s="16" t="n">
        <v>24.33</v>
      </c>
      <c r="C45" s="16" t="n">
        <v>26.14</v>
      </c>
      <c r="D45" s="16" t="n">
        <v>23.73</v>
      </c>
      <c r="E45" s="16" t="n">
        <v>3.62</v>
      </c>
      <c r="F45" s="16" t="n">
        <v>24.71</v>
      </c>
      <c r="G45" s="16" t="n">
        <v>28.72</v>
      </c>
      <c r="H45" s="16" t="n">
        <v>16.6</v>
      </c>
      <c r="I45" s="16" t="n">
        <v>78.15</v>
      </c>
      <c r="J45" s="16" t="s">
        <v>17</v>
      </c>
      <c r="K45" s="17" t="n">
        <v>2183</v>
      </c>
    </row>
    <row r="46" customFormat="false" ht="13.5" hidden="false" customHeight="true" outlineLevel="0" collapsed="false">
      <c r="A46" s="9" t="s">
        <v>55</v>
      </c>
      <c r="B46" s="16" t="n">
        <v>25.25</v>
      </c>
      <c r="C46" s="16" t="n">
        <v>21.68</v>
      </c>
      <c r="D46" s="16" t="n">
        <v>18.78</v>
      </c>
      <c r="E46" s="16" t="n">
        <v>3.82</v>
      </c>
      <c r="F46" s="16" t="n">
        <v>21.44</v>
      </c>
      <c r="G46" s="16" t="n">
        <v>16.98</v>
      </c>
      <c r="H46" s="16" t="n">
        <v>17.4</v>
      </c>
      <c r="I46" s="16" t="n">
        <v>135.22</v>
      </c>
      <c r="J46" s="16" t="s">
        <v>17</v>
      </c>
      <c r="K46" s="17" t="n">
        <v>1553</v>
      </c>
    </row>
    <row r="47" customFormat="false" ht="13.5" hidden="false" customHeight="true" outlineLevel="0" collapsed="false">
      <c r="A47" s="9" t="s">
        <v>56</v>
      </c>
      <c r="B47" s="16" t="n">
        <v>28.79</v>
      </c>
      <c r="C47" s="16" t="n">
        <v>30.42</v>
      </c>
      <c r="D47" s="16" t="n">
        <v>27.06</v>
      </c>
      <c r="E47" s="16" t="n">
        <v>4.59</v>
      </c>
      <c r="F47" s="16" t="n">
        <v>24.2</v>
      </c>
      <c r="G47" s="16" t="n">
        <v>25</v>
      </c>
      <c r="H47" s="16" t="n">
        <v>42.51</v>
      </c>
      <c r="I47" s="16" t="n">
        <v>115.15</v>
      </c>
      <c r="J47" s="16" t="s">
        <v>17</v>
      </c>
      <c r="K47" s="17" t="n">
        <v>3289</v>
      </c>
    </row>
    <row r="48" customFormat="false" ht="13.5" hidden="false" customHeight="true" outlineLevel="0" collapsed="false">
      <c r="A48" s="9" t="s">
        <v>57</v>
      </c>
      <c r="B48" s="16" t="n">
        <v>32.26</v>
      </c>
      <c r="C48" s="16" t="n">
        <v>29.68</v>
      </c>
      <c r="D48" s="16" t="n">
        <v>26.73</v>
      </c>
      <c r="E48" s="16" t="n">
        <v>2.89</v>
      </c>
      <c r="F48" s="16" t="n">
        <v>22.4</v>
      </c>
      <c r="G48" s="16" t="n">
        <v>17.73</v>
      </c>
      <c r="H48" s="16" t="s">
        <v>17</v>
      </c>
      <c r="I48" s="16" t="n">
        <v>101.81</v>
      </c>
      <c r="J48" s="16" t="s">
        <v>17</v>
      </c>
      <c r="K48" s="17" t="n">
        <v>2015</v>
      </c>
    </row>
    <row r="49" customFormat="false" ht="13.5" hidden="false" customHeight="true" outlineLevel="0" collapsed="false">
      <c r="A49" s="9" t="s">
        <v>58</v>
      </c>
      <c r="B49" s="16" t="n">
        <v>33.06</v>
      </c>
      <c r="C49" s="16" t="n">
        <v>29.86</v>
      </c>
      <c r="D49" s="16" t="n">
        <v>26.05</v>
      </c>
      <c r="E49" s="16" t="n">
        <v>4.48</v>
      </c>
      <c r="F49" s="16" t="n">
        <v>23.37</v>
      </c>
      <c r="G49" s="16" t="n">
        <v>23.07</v>
      </c>
      <c r="H49" s="16" t="n">
        <v>35</v>
      </c>
      <c r="I49" s="16" t="n">
        <v>95.76</v>
      </c>
      <c r="J49" s="16" t="s">
        <v>17</v>
      </c>
      <c r="K49" s="17" t="n">
        <v>2317</v>
      </c>
    </row>
    <row r="50" customFormat="false" ht="13.5" hidden="false" customHeight="true" outlineLevel="0" collapsed="false">
      <c r="A50" s="9" t="s">
        <v>59</v>
      </c>
      <c r="B50" s="16" t="n">
        <v>33.3</v>
      </c>
      <c r="C50" s="16" t="n">
        <v>28.7</v>
      </c>
      <c r="D50" s="16" t="n">
        <v>26.6</v>
      </c>
      <c r="E50" s="16" t="n">
        <v>3.59</v>
      </c>
      <c r="F50" s="16" t="n">
        <v>23.3</v>
      </c>
      <c r="G50" s="16" t="n">
        <v>21.38</v>
      </c>
      <c r="H50" s="16" t="n">
        <v>67</v>
      </c>
      <c r="I50" s="16" t="n">
        <v>110.33</v>
      </c>
      <c r="J50" s="16" t="s">
        <v>17</v>
      </c>
      <c r="K50" s="17" t="n">
        <v>2316</v>
      </c>
    </row>
    <row r="51" customFormat="false" ht="13.5" hidden="false" customHeight="true" outlineLevel="0" collapsed="false">
      <c r="A51" s="9" t="s">
        <v>60</v>
      </c>
      <c r="B51" s="16" t="n">
        <v>26.57</v>
      </c>
      <c r="C51" s="16" t="n">
        <v>25.92</v>
      </c>
      <c r="D51" s="16" t="n">
        <v>24.46</v>
      </c>
      <c r="E51" s="16" t="n">
        <v>4.71</v>
      </c>
      <c r="F51" s="16" t="n">
        <v>23.27</v>
      </c>
      <c r="G51" s="16" t="n">
        <v>18.54</v>
      </c>
      <c r="H51" s="16" t="n">
        <v>17.36</v>
      </c>
      <c r="I51" s="16" t="n">
        <v>104.38</v>
      </c>
      <c r="J51" s="16" t="s">
        <v>17</v>
      </c>
      <c r="K51" s="17" t="n">
        <v>1583</v>
      </c>
    </row>
    <row r="52" customFormat="false" ht="13.5" hidden="false" customHeight="true" outlineLevel="0" collapsed="false">
      <c r="A52" s="9" t="s">
        <v>61</v>
      </c>
      <c r="B52" s="16" t="n">
        <v>28.67</v>
      </c>
      <c r="C52" s="16" t="n">
        <v>29.53</v>
      </c>
      <c r="D52" s="16" t="n">
        <v>25.57</v>
      </c>
      <c r="E52" s="16" t="n">
        <v>3.77</v>
      </c>
      <c r="F52" s="16" t="n">
        <v>21.52</v>
      </c>
      <c r="G52" s="16" t="n">
        <v>18.24</v>
      </c>
      <c r="H52" s="16" t="n">
        <v>1.88</v>
      </c>
      <c r="I52" s="16" t="n">
        <v>103</v>
      </c>
      <c r="J52" s="16" t="s">
        <v>17</v>
      </c>
      <c r="K52" s="17" t="n">
        <v>2007</v>
      </c>
    </row>
    <row r="53" customFormat="false" ht="13.5" hidden="false" customHeight="true" outlineLevel="0" collapsed="false">
      <c r="A53" s="6" t="s">
        <v>62</v>
      </c>
      <c r="B53" s="18" t="n">
        <v>34.79</v>
      </c>
      <c r="C53" s="18" t="n">
        <v>29.33</v>
      </c>
      <c r="D53" s="18" t="n">
        <v>25.85</v>
      </c>
      <c r="E53" s="18" t="n">
        <v>4.9</v>
      </c>
      <c r="F53" s="18" t="n">
        <v>22.76</v>
      </c>
      <c r="G53" s="18" t="n">
        <v>20.93</v>
      </c>
      <c r="H53" s="18" t="n">
        <v>31.8</v>
      </c>
      <c r="I53" s="18" t="n">
        <v>128.09</v>
      </c>
      <c r="J53" s="18" t="s">
        <v>17</v>
      </c>
      <c r="K53" s="19" t="n">
        <v>1930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6:58Z</dcterms:created>
  <dc:creator>m</dc:creator>
  <dc:description/>
  <dc:language>en-US</dc:language>
  <cp:lastModifiedBy>m</cp:lastModifiedBy>
  <dcterms:modified xsi:type="dcterms:W3CDTF">2020-12-17T10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