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25" sheetId="1" state="visible" r:id="rId2"/>
  </sheets>
  <definedNames>
    <definedName function="false" hidden="false" localSheetId="0" name="_xlnm.Print_Area" vbProcedure="false">s41ch025!$A$2:$K$54</definedName>
    <definedName function="false" hidden="false" localSheetId="0" name="Z_5E703B28_859B_41D0_A22B_DD6EEBC63CB6_.wvu.PrintArea" vbProcedure="false">s41ch025!$A$2:$K$54</definedName>
    <definedName function="false" hidden="false" localSheetId="0" name="Z_7FCA83FD_8DF0_421F_A5BA_863AEC9C300E_.wvu.PrintArea" vbProcedure="false">s41ch025!$A$2:$K$54</definedName>
    <definedName function="false" hidden="false" localSheetId="0" name="Z_89A5C517_C9E9_4ABB_97E6_F85F80C19885_.wvu.PrintArea" vbProcedure="false">s41ch025!$A$2:$K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1" uniqueCount="64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表　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学校種類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人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生徒数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人口は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である。</t>
    </r>
  </si>
  <si>
    <t xml:space="preserve">都道府県</t>
  </si>
  <si>
    <t xml:space="preserve">生徒数</t>
  </si>
  <si>
    <t xml:space="preserve">人口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校</t>
  </si>
  <si>
    <t xml:space="preserve">定時制高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8.5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s="4" customFormat="true" ht="13.5" hidden="false" customHeight="true" outlineLevel="0" collapsed="false">
      <c r="A2" s="3" t="s">
        <v>1</v>
      </c>
    </row>
    <row r="3" s="4" customFormat="true" ht="13.5" hidden="false" customHeight="true" outlineLevel="0" collapsed="false">
      <c r="A3" s="1"/>
    </row>
    <row r="4" s="4" customFormat="true" ht="13.5" hidden="false" customHeight="true" outlineLevel="0" collapsed="false">
      <c r="A4" s="5" t="s">
        <v>2</v>
      </c>
    </row>
    <row r="5" s="4" customFormat="true" ht="1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7"/>
    </row>
    <row r="6" s="4" customFormat="true" ht="13.5" hidden="false" customHeight="true" outlineLevel="0" collapsed="false">
      <c r="A6" s="3" t="s">
        <v>4</v>
      </c>
      <c r="B6" s="8" t="s">
        <v>5</v>
      </c>
      <c r="C6" s="8"/>
      <c r="D6" s="8"/>
      <c r="E6" s="8"/>
      <c r="F6" s="8"/>
      <c r="G6" s="8"/>
      <c r="H6" s="8"/>
      <c r="I6" s="8"/>
      <c r="J6" s="8"/>
      <c r="K6" s="5" t="s">
        <v>6</v>
      </c>
    </row>
    <row r="7" s="4" customFormat="true" ht="13.5" hidden="false" customHeight="true" outlineLevel="0" collapsed="false">
      <c r="A7" s="9"/>
      <c r="B7" s="10" t="s">
        <v>7</v>
      </c>
      <c r="C7" s="10" t="s">
        <v>8</v>
      </c>
      <c r="D7" s="10" t="s">
        <v>9</v>
      </c>
      <c r="E7" s="10" t="s">
        <v>10</v>
      </c>
      <c r="F7" s="11" t="s">
        <v>11</v>
      </c>
      <c r="G7" s="11" t="s">
        <v>12</v>
      </c>
      <c r="H7" s="11" t="s">
        <v>13</v>
      </c>
      <c r="I7" s="10" t="s">
        <v>14</v>
      </c>
      <c r="J7" s="10" t="s">
        <v>15</v>
      </c>
      <c r="K7" s="10"/>
    </row>
    <row r="8" s="12" customFormat="true" ht="13.5" hidden="false" customHeight="true" outlineLevel="0" collapsed="false">
      <c r="A8" s="12" t="s">
        <v>16</v>
      </c>
      <c r="B8" s="13" t="n">
        <v>299115</v>
      </c>
      <c r="C8" s="13" t="n">
        <v>9678236</v>
      </c>
      <c r="D8" s="13" t="n">
        <v>5739798</v>
      </c>
      <c r="E8" s="13" t="n">
        <v>42557</v>
      </c>
      <c r="F8" s="13" t="n">
        <v>2920668</v>
      </c>
      <c r="G8" s="13" t="n">
        <v>475446</v>
      </c>
      <c r="H8" s="13" t="n">
        <v>15355</v>
      </c>
      <c r="I8" s="13" t="n">
        <v>96039</v>
      </c>
      <c r="J8" s="13" t="n">
        <v>2922</v>
      </c>
      <c r="K8" s="13" t="n">
        <v>99036999</v>
      </c>
    </row>
    <row r="9" customFormat="false" ht="13.5" hidden="false" customHeight="true" outlineLevel="0" collapsed="false">
      <c r="A9" s="5" t="s">
        <v>17</v>
      </c>
      <c r="B9" s="14" t="n">
        <v>1605</v>
      </c>
      <c r="C9" s="14" t="n">
        <v>571820</v>
      </c>
      <c r="D9" s="14" t="n">
        <v>366073</v>
      </c>
      <c r="E9" s="14" t="n">
        <v>2326</v>
      </c>
      <c r="F9" s="14" t="n">
        <v>155019</v>
      </c>
      <c r="G9" s="14" t="n">
        <v>46295</v>
      </c>
      <c r="H9" s="14" t="n">
        <v>1120</v>
      </c>
      <c r="I9" s="14" t="n">
        <v>6155</v>
      </c>
      <c r="J9" s="14" t="s">
        <v>18</v>
      </c>
      <c r="K9" s="14" t="n">
        <v>5350721</v>
      </c>
    </row>
    <row r="10" customFormat="false" ht="13.5" hidden="false" customHeight="true" outlineLevel="0" collapsed="false">
      <c r="A10" s="5" t="s">
        <v>19</v>
      </c>
      <c r="B10" s="14" t="n">
        <v>695</v>
      </c>
      <c r="C10" s="14" t="n">
        <v>184298</v>
      </c>
      <c r="D10" s="14" t="n">
        <v>109287</v>
      </c>
      <c r="E10" s="14" t="n">
        <v>854</v>
      </c>
      <c r="F10" s="14" t="n">
        <v>41914</v>
      </c>
      <c r="G10" s="14" t="n">
        <v>7689</v>
      </c>
      <c r="H10" s="14" t="s">
        <v>18</v>
      </c>
      <c r="I10" s="14" t="n">
        <v>2483</v>
      </c>
      <c r="J10" s="14" t="s">
        <v>18</v>
      </c>
      <c r="K10" s="14" t="n">
        <v>1510843</v>
      </c>
    </row>
    <row r="11" customFormat="false" ht="13.5" hidden="false" customHeight="true" outlineLevel="0" collapsed="false">
      <c r="A11" s="5" t="s">
        <v>20</v>
      </c>
      <c r="B11" s="14" t="n">
        <v>1726</v>
      </c>
      <c r="C11" s="14" t="n">
        <v>178492</v>
      </c>
      <c r="D11" s="14" t="n">
        <v>109467</v>
      </c>
      <c r="E11" s="14" t="n">
        <v>710</v>
      </c>
      <c r="F11" s="14" t="n">
        <v>43301</v>
      </c>
      <c r="G11" s="14" t="n">
        <v>8061</v>
      </c>
      <c r="H11" s="14" t="n">
        <v>487</v>
      </c>
      <c r="I11" s="14" t="n">
        <v>1029</v>
      </c>
      <c r="J11" s="14" t="s">
        <v>18</v>
      </c>
      <c r="K11" s="14" t="n">
        <v>1442114</v>
      </c>
    </row>
    <row r="12" customFormat="false" ht="13.5" hidden="false" customHeight="true" outlineLevel="0" collapsed="false">
      <c r="A12" s="5" t="s">
        <v>21</v>
      </c>
      <c r="B12" s="14" t="n">
        <v>912</v>
      </c>
      <c r="C12" s="14" t="n">
        <v>205800</v>
      </c>
      <c r="D12" s="14" t="n">
        <v>127107</v>
      </c>
      <c r="E12" s="14" t="n">
        <v>667</v>
      </c>
      <c r="F12" s="14" t="n">
        <v>54816</v>
      </c>
      <c r="G12" s="14" t="n">
        <v>8892</v>
      </c>
      <c r="H12" s="14" t="n">
        <v>362</v>
      </c>
      <c r="I12" s="14" t="n">
        <v>1474</v>
      </c>
      <c r="J12" s="14" t="s">
        <v>18</v>
      </c>
      <c r="K12" s="14" t="n">
        <v>1798630</v>
      </c>
    </row>
    <row r="13" customFormat="false" ht="13.5" hidden="false" customHeight="true" outlineLevel="0" collapsed="false">
      <c r="A13" s="5" t="s">
        <v>22</v>
      </c>
      <c r="B13" s="14" t="n">
        <v>1922</v>
      </c>
      <c r="C13" s="14" t="n">
        <v>157615</v>
      </c>
      <c r="D13" s="14" t="n">
        <v>99897</v>
      </c>
      <c r="E13" s="14" t="n">
        <v>618</v>
      </c>
      <c r="F13" s="14" t="n">
        <v>47343</v>
      </c>
      <c r="G13" s="14" t="n">
        <v>10081</v>
      </c>
      <c r="H13" s="14" t="n">
        <v>324</v>
      </c>
      <c r="I13" s="14" t="n">
        <v>1160</v>
      </c>
      <c r="J13" s="14" t="s">
        <v>18</v>
      </c>
      <c r="K13" s="14" t="n">
        <v>1335510</v>
      </c>
    </row>
    <row r="14" customFormat="false" ht="13.5" hidden="false" customHeight="true" outlineLevel="0" collapsed="false">
      <c r="A14" s="5" t="s">
        <v>23</v>
      </c>
      <c r="B14" s="14" t="n">
        <v>783</v>
      </c>
      <c r="C14" s="14" t="n">
        <v>144198</v>
      </c>
      <c r="D14" s="14" t="n">
        <v>93326</v>
      </c>
      <c r="E14" s="14" t="n">
        <v>610</v>
      </c>
      <c r="F14" s="14" t="n">
        <v>43854</v>
      </c>
      <c r="G14" s="14" t="n">
        <v>7629</v>
      </c>
      <c r="H14" s="14" t="s">
        <v>18</v>
      </c>
      <c r="I14" s="14" t="n">
        <v>2299</v>
      </c>
      <c r="J14" s="14" t="s">
        <v>18</v>
      </c>
      <c r="K14" s="14" t="n">
        <v>1289650</v>
      </c>
    </row>
    <row r="15" customFormat="false" ht="13.5" hidden="false" customHeight="true" outlineLevel="0" collapsed="false">
      <c r="A15" s="5" t="s">
        <v>24</v>
      </c>
      <c r="B15" s="14" t="n">
        <v>5663</v>
      </c>
      <c r="C15" s="14" t="n">
        <v>254668</v>
      </c>
      <c r="D15" s="14" t="n">
        <v>158042</v>
      </c>
      <c r="E15" s="14" t="n">
        <v>1027</v>
      </c>
      <c r="F15" s="14" t="n">
        <v>81018</v>
      </c>
      <c r="G15" s="14" t="n">
        <v>9367</v>
      </c>
      <c r="H15" s="14" t="n">
        <v>187</v>
      </c>
      <c r="I15" s="14" t="n">
        <v>2055</v>
      </c>
      <c r="J15" s="14" t="s">
        <v>18</v>
      </c>
      <c r="K15" s="14" t="n">
        <v>1988233</v>
      </c>
    </row>
    <row r="16" customFormat="false" ht="13.5" hidden="false" customHeight="true" outlineLevel="0" collapsed="false">
      <c r="A16" s="5" t="s">
        <v>25</v>
      </c>
      <c r="B16" s="14" t="n">
        <v>4668</v>
      </c>
      <c r="C16" s="14" t="n">
        <v>239907</v>
      </c>
      <c r="D16" s="14" t="n">
        <v>146128</v>
      </c>
      <c r="E16" s="14" t="n">
        <v>709</v>
      </c>
      <c r="F16" s="14" t="n">
        <v>69955</v>
      </c>
      <c r="G16" s="14" t="n">
        <v>5349</v>
      </c>
      <c r="H16" s="14" t="s">
        <v>18</v>
      </c>
      <c r="I16" s="14" t="n">
        <v>2062</v>
      </c>
      <c r="J16" s="14" t="s">
        <v>18</v>
      </c>
      <c r="K16" s="14" t="n">
        <v>2060668</v>
      </c>
    </row>
    <row r="17" customFormat="false" ht="13.5" hidden="false" customHeight="true" outlineLevel="0" collapsed="false">
      <c r="A17" s="5" t="s">
        <v>26</v>
      </c>
      <c r="B17" s="14" t="n">
        <v>405</v>
      </c>
      <c r="C17" s="14" t="n">
        <v>177360</v>
      </c>
      <c r="D17" s="14" t="n">
        <v>110362</v>
      </c>
      <c r="E17" s="14" t="n">
        <v>456</v>
      </c>
      <c r="F17" s="14" t="n">
        <v>52151</v>
      </c>
      <c r="G17" s="14" t="n">
        <v>4599</v>
      </c>
      <c r="H17" s="14" t="n">
        <v>141</v>
      </c>
      <c r="I17" s="14" t="n">
        <v>1516</v>
      </c>
      <c r="J17" s="14" t="s">
        <v>18</v>
      </c>
      <c r="K17" s="14" t="n">
        <v>1534654</v>
      </c>
    </row>
    <row r="18" customFormat="false" ht="13.5" hidden="false" customHeight="true" outlineLevel="0" collapsed="false">
      <c r="A18" s="5" t="s">
        <v>27</v>
      </c>
      <c r="B18" s="14" t="n">
        <v>7022</v>
      </c>
      <c r="C18" s="14" t="n">
        <v>170057</v>
      </c>
      <c r="D18" s="14" t="n">
        <v>105527</v>
      </c>
      <c r="E18" s="14" t="n">
        <v>1141</v>
      </c>
      <c r="F18" s="14" t="n">
        <v>57377</v>
      </c>
      <c r="G18" s="14" t="n">
        <v>11059</v>
      </c>
      <c r="H18" s="14" t="s">
        <v>18</v>
      </c>
      <c r="I18" s="14" t="n">
        <v>1546</v>
      </c>
      <c r="J18" s="14" t="s">
        <v>18</v>
      </c>
      <c r="K18" s="14" t="n">
        <v>1607899</v>
      </c>
    </row>
    <row r="19" customFormat="false" ht="13.5" hidden="false" customHeight="true" outlineLevel="0" collapsed="false">
      <c r="A19" s="5" t="s">
        <v>28</v>
      </c>
      <c r="B19" s="14" t="n">
        <v>2499</v>
      </c>
      <c r="C19" s="14" t="n">
        <v>284349</v>
      </c>
      <c r="D19" s="14" t="n">
        <v>162114</v>
      </c>
      <c r="E19" s="14" t="n">
        <v>657</v>
      </c>
      <c r="F19" s="14" t="n">
        <v>86094</v>
      </c>
      <c r="G19" s="14" t="n">
        <v>12226</v>
      </c>
      <c r="H19" s="14" t="s">
        <v>18</v>
      </c>
      <c r="I19" s="14" t="n">
        <v>4756</v>
      </c>
      <c r="J19" s="14" t="s">
        <v>18</v>
      </c>
      <c r="K19" s="14" t="n">
        <v>2889686</v>
      </c>
    </row>
    <row r="20" customFormat="false" ht="13.5" hidden="false" customHeight="true" outlineLevel="0" collapsed="false">
      <c r="A20" s="5" t="s">
        <v>29</v>
      </c>
      <c r="B20" s="14" t="n">
        <v>8508</v>
      </c>
      <c r="C20" s="14" t="n">
        <v>262377</v>
      </c>
      <c r="D20" s="14" t="n">
        <v>148792</v>
      </c>
      <c r="E20" s="14" t="n">
        <v>1023</v>
      </c>
      <c r="F20" s="14" t="n">
        <v>74354</v>
      </c>
      <c r="G20" s="14" t="n">
        <v>7116</v>
      </c>
      <c r="H20" s="14" t="s">
        <v>18</v>
      </c>
      <c r="I20" s="14" t="n">
        <v>1414</v>
      </c>
      <c r="J20" s="14" t="s">
        <v>18</v>
      </c>
      <c r="K20" s="14" t="n">
        <v>2690977</v>
      </c>
    </row>
    <row r="21" customFormat="false" ht="13.5" hidden="false" customHeight="true" outlineLevel="0" collapsed="false">
      <c r="A21" s="5" t="s">
        <v>30</v>
      </c>
      <c r="B21" s="14" t="n">
        <v>12762</v>
      </c>
      <c r="C21" s="14" t="n">
        <v>740015</v>
      </c>
      <c r="D21" s="14" t="n">
        <v>387389</v>
      </c>
      <c r="E21" s="14" t="n">
        <v>3145</v>
      </c>
      <c r="F21" s="14" t="n">
        <v>154703</v>
      </c>
      <c r="G21" s="14" t="n">
        <v>54648</v>
      </c>
      <c r="H21" s="14" t="n">
        <v>123</v>
      </c>
      <c r="I21" s="14" t="n">
        <v>1601</v>
      </c>
      <c r="J21" s="14" t="n">
        <v>1611</v>
      </c>
      <c r="K21" s="14" t="n">
        <v>10695593</v>
      </c>
    </row>
    <row r="22" customFormat="false" ht="13.5" hidden="false" customHeight="true" outlineLevel="0" collapsed="false">
      <c r="A22" s="5" t="s">
        <v>31</v>
      </c>
      <c r="B22" s="14" t="n">
        <v>3309</v>
      </c>
      <c r="C22" s="14" t="n">
        <v>348119</v>
      </c>
      <c r="D22" s="14" t="n">
        <v>180962</v>
      </c>
      <c r="E22" s="14" t="n">
        <v>1233</v>
      </c>
      <c r="F22" s="14" t="n">
        <v>77311</v>
      </c>
      <c r="G22" s="14" t="n">
        <v>19194</v>
      </c>
      <c r="H22" s="14" t="n">
        <v>53</v>
      </c>
      <c r="I22" s="14" t="n">
        <v>6211</v>
      </c>
      <c r="J22" s="14" t="s">
        <v>18</v>
      </c>
      <c r="K22" s="14" t="n">
        <v>4305401</v>
      </c>
    </row>
    <row r="23" customFormat="false" ht="13.5" hidden="false" customHeight="true" outlineLevel="0" collapsed="false">
      <c r="A23" s="5" t="s">
        <v>32</v>
      </c>
      <c r="B23" s="14" t="n">
        <v>3310</v>
      </c>
      <c r="C23" s="14" t="n">
        <v>271812</v>
      </c>
      <c r="D23" s="14" t="n">
        <v>172906</v>
      </c>
      <c r="E23" s="14" t="n">
        <v>1062</v>
      </c>
      <c r="F23" s="14" t="n">
        <v>88575</v>
      </c>
      <c r="G23" s="14" t="n">
        <v>22867</v>
      </c>
      <c r="H23" s="14" t="s">
        <v>18</v>
      </c>
      <c r="I23" s="14" t="n">
        <v>1810</v>
      </c>
      <c r="J23" s="14" t="s">
        <v>18</v>
      </c>
      <c r="K23" s="14" t="n">
        <v>2447324</v>
      </c>
    </row>
    <row r="24" customFormat="false" ht="13.5" hidden="false" customHeight="true" outlineLevel="0" collapsed="false">
      <c r="A24" s="5" t="s">
        <v>33</v>
      </c>
      <c r="B24" s="14" t="n">
        <v>3042</v>
      </c>
      <c r="C24" s="14" t="n">
        <v>97521</v>
      </c>
      <c r="D24" s="14" t="n">
        <v>62667</v>
      </c>
      <c r="E24" s="14" t="n">
        <v>370</v>
      </c>
      <c r="F24" s="14" t="n">
        <v>47168</v>
      </c>
      <c r="G24" s="14" t="n">
        <v>6630</v>
      </c>
      <c r="H24" s="14" t="s">
        <v>18</v>
      </c>
      <c r="I24" s="14" t="n">
        <v>5400</v>
      </c>
      <c r="J24" s="14" t="s">
        <v>18</v>
      </c>
      <c r="K24" s="14" t="n">
        <v>1020087</v>
      </c>
    </row>
    <row r="25" customFormat="false" ht="13.5" hidden="false" customHeight="true" outlineLevel="0" collapsed="false">
      <c r="A25" s="5" t="s">
        <v>34</v>
      </c>
      <c r="B25" s="14" t="n">
        <v>1195</v>
      </c>
      <c r="C25" s="14" t="n">
        <v>96371</v>
      </c>
      <c r="D25" s="14" t="n">
        <v>57180</v>
      </c>
      <c r="E25" s="14" t="n">
        <v>421</v>
      </c>
      <c r="F25" s="14" t="n">
        <v>35983</v>
      </c>
      <c r="G25" s="14" t="n">
        <v>4998</v>
      </c>
      <c r="H25" s="14" t="n">
        <v>420</v>
      </c>
      <c r="I25" s="14" t="n">
        <v>1262</v>
      </c>
      <c r="J25" s="14" t="s">
        <v>18</v>
      </c>
      <c r="K25" s="14" t="n">
        <v>982068</v>
      </c>
    </row>
    <row r="26" customFormat="false" ht="13.5" hidden="false" customHeight="true" outlineLevel="0" collapsed="false">
      <c r="A26" s="5" t="s">
        <v>35</v>
      </c>
      <c r="B26" s="14" t="n">
        <v>6319</v>
      </c>
      <c r="C26" s="14" t="n">
        <v>77937</v>
      </c>
      <c r="D26" s="14" t="n">
        <v>48724</v>
      </c>
      <c r="E26" s="14" t="n">
        <v>301</v>
      </c>
      <c r="F26" s="14" t="n">
        <v>28453</v>
      </c>
      <c r="G26" s="14" t="n">
        <v>3941</v>
      </c>
      <c r="H26" s="14" t="n">
        <v>28</v>
      </c>
      <c r="I26" s="14" t="n">
        <v>1545</v>
      </c>
      <c r="J26" s="14" t="s">
        <v>18</v>
      </c>
      <c r="K26" s="14" t="n">
        <v>757132</v>
      </c>
    </row>
    <row r="27" customFormat="false" ht="13.5" hidden="false" customHeight="true" outlineLevel="0" collapsed="false">
      <c r="A27" s="5" t="s">
        <v>36</v>
      </c>
      <c r="B27" s="14" t="n">
        <v>226</v>
      </c>
      <c r="C27" s="14" t="n">
        <v>85373</v>
      </c>
      <c r="D27" s="14" t="n">
        <v>51551</v>
      </c>
      <c r="E27" s="14" t="n">
        <v>380</v>
      </c>
      <c r="F27" s="14" t="n">
        <v>36730</v>
      </c>
      <c r="G27" s="14" t="n">
        <v>3514</v>
      </c>
      <c r="H27" s="14" t="n">
        <v>437</v>
      </c>
      <c r="I27" s="14" t="n">
        <v>736</v>
      </c>
      <c r="J27" s="14" t="s">
        <v>18</v>
      </c>
      <c r="K27" s="14" t="n">
        <v>769751</v>
      </c>
    </row>
    <row r="28" customFormat="false" ht="13.5" hidden="false" customHeight="true" outlineLevel="0" collapsed="false">
      <c r="A28" s="5" t="s">
        <v>37</v>
      </c>
      <c r="B28" s="14" t="n">
        <v>543</v>
      </c>
      <c r="C28" s="14" t="n">
        <v>193098</v>
      </c>
      <c r="D28" s="14" t="n">
        <v>117963</v>
      </c>
      <c r="E28" s="14" t="n">
        <v>802</v>
      </c>
      <c r="F28" s="14" t="n">
        <v>74465</v>
      </c>
      <c r="G28" s="14" t="n">
        <v>12489</v>
      </c>
      <c r="H28" s="14" t="n">
        <v>315</v>
      </c>
      <c r="I28" s="14" t="n">
        <v>3653</v>
      </c>
      <c r="J28" s="14" t="s">
        <v>18</v>
      </c>
      <c r="K28" s="14" t="n">
        <v>1960195</v>
      </c>
    </row>
    <row r="29" customFormat="false" ht="13.5" hidden="false" customHeight="true" outlineLevel="0" collapsed="false">
      <c r="A29" s="5" t="s">
        <v>38</v>
      </c>
      <c r="B29" s="14" t="n">
        <v>3631</v>
      </c>
      <c r="C29" s="14" t="n">
        <v>167363</v>
      </c>
      <c r="D29" s="14" t="n">
        <v>101513</v>
      </c>
      <c r="E29" s="14" t="n">
        <v>492</v>
      </c>
      <c r="F29" s="14" t="n">
        <v>52497</v>
      </c>
      <c r="G29" s="14" t="n">
        <v>13890</v>
      </c>
      <c r="H29" s="14" t="n">
        <v>630</v>
      </c>
      <c r="I29" s="14" t="n">
        <v>1671</v>
      </c>
      <c r="J29" s="14" t="s">
        <v>18</v>
      </c>
      <c r="K29" s="14" t="n">
        <v>1707749</v>
      </c>
    </row>
    <row r="30" customFormat="false" ht="13.5" hidden="false" customHeight="true" outlineLevel="0" collapsed="false">
      <c r="A30" s="5" t="s">
        <v>39</v>
      </c>
      <c r="B30" s="14" t="n">
        <v>19777</v>
      </c>
      <c r="C30" s="14" t="n">
        <v>301856</v>
      </c>
      <c r="D30" s="14" t="n">
        <v>172919</v>
      </c>
      <c r="E30" s="14" t="n">
        <v>1170</v>
      </c>
      <c r="F30" s="14" t="n">
        <v>94422</v>
      </c>
      <c r="G30" s="14" t="n">
        <v>9333</v>
      </c>
      <c r="H30" s="14" t="n">
        <v>575</v>
      </c>
      <c r="I30" s="14" t="n">
        <v>1053</v>
      </c>
      <c r="J30" s="14" t="s">
        <v>18</v>
      </c>
      <c r="K30" s="14" t="n">
        <v>2911488</v>
      </c>
    </row>
    <row r="31" customFormat="false" ht="13.5" hidden="false" customHeight="true" outlineLevel="0" collapsed="false">
      <c r="A31" s="5" t="s">
        <v>40</v>
      </c>
      <c r="B31" s="14" t="n">
        <v>8965</v>
      </c>
      <c r="C31" s="14" t="n">
        <v>410853</v>
      </c>
      <c r="D31" s="14" t="n">
        <v>225907</v>
      </c>
      <c r="E31" s="14" t="n">
        <v>1686</v>
      </c>
      <c r="F31" s="14" t="n">
        <v>124181</v>
      </c>
      <c r="G31" s="14" t="n">
        <v>16808</v>
      </c>
      <c r="H31" s="14" t="n">
        <v>938</v>
      </c>
      <c r="I31" s="14" t="n">
        <v>1356</v>
      </c>
      <c r="J31" s="14" t="s">
        <v>18</v>
      </c>
      <c r="K31" s="14" t="n">
        <v>4766061</v>
      </c>
    </row>
    <row r="32" customFormat="false" ht="13.5" hidden="false" customHeight="true" outlineLevel="0" collapsed="false">
      <c r="A32" s="5" t="s">
        <v>41</v>
      </c>
      <c r="B32" s="14" t="n">
        <v>11172</v>
      </c>
      <c r="C32" s="14" t="n">
        <v>145259</v>
      </c>
      <c r="D32" s="14" t="n">
        <v>86613</v>
      </c>
      <c r="E32" s="14" t="n">
        <v>573</v>
      </c>
      <c r="F32" s="14" t="n">
        <v>54079</v>
      </c>
      <c r="G32" s="14" t="n">
        <v>5601</v>
      </c>
      <c r="H32" s="14" t="s">
        <v>18</v>
      </c>
      <c r="I32" s="14" t="n">
        <v>3700</v>
      </c>
      <c r="J32" s="14" t="s">
        <v>18</v>
      </c>
      <c r="K32" s="14" t="n">
        <v>1514467</v>
      </c>
    </row>
    <row r="33" customFormat="false" ht="13.5" hidden="false" customHeight="true" outlineLevel="0" collapsed="false">
      <c r="A33" s="5" t="s">
        <v>42</v>
      </c>
      <c r="B33" s="14" t="n">
        <v>6756</v>
      </c>
      <c r="C33" s="14" t="n">
        <v>82331</v>
      </c>
      <c r="D33" s="14" t="n">
        <v>50254</v>
      </c>
      <c r="E33" s="14" t="n">
        <v>288</v>
      </c>
      <c r="F33" s="14" t="n">
        <v>32287</v>
      </c>
      <c r="G33" s="14" t="n">
        <v>1811</v>
      </c>
      <c r="H33" s="14" t="n">
        <v>907</v>
      </c>
      <c r="I33" s="14" t="n">
        <v>1080</v>
      </c>
      <c r="J33" s="14" t="s">
        <v>18</v>
      </c>
      <c r="K33" s="14" t="n">
        <v>845153</v>
      </c>
    </row>
    <row r="34" customFormat="false" ht="13.5" hidden="false" customHeight="true" outlineLevel="0" collapsed="false">
      <c r="A34" s="5" t="s">
        <v>43</v>
      </c>
      <c r="B34" s="14" t="n">
        <v>7032</v>
      </c>
      <c r="C34" s="14" t="n">
        <v>161183</v>
      </c>
      <c r="D34" s="14" t="n">
        <v>93433</v>
      </c>
      <c r="E34" s="14" t="n">
        <v>680</v>
      </c>
      <c r="F34" s="14" t="n">
        <v>53483</v>
      </c>
      <c r="G34" s="14" t="n">
        <v>10293</v>
      </c>
      <c r="H34" s="14" t="n">
        <v>367</v>
      </c>
      <c r="I34" s="14" t="n">
        <v>895</v>
      </c>
      <c r="J34" s="14" t="s">
        <v>18</v>
      </c>
      <c r="K34" s="14" t="n">
        <v>2098080</v>
      </c>
    </row>
    <row r="35" customFormat="false" ht="13.5" hidden="false" customHeight="true" outlineLevel="0" collapsed="false">
      <c r="A35" s="5" t="s">
        <v>44</v>
      </c>
      <c r="B35" s="14" t="n">
        <v>31973</v>
      </c>
      <c r="C35" s="14" t="n">
        <v>517870</v>
      </c>
      <c r="D35" s="14" t="n">
        <v>282623</v>
      </c>
      <c r="E35" s="14" t="n">
        <v>3803</v>
      </c>
      <c r="F35" s="14" t="n">
        <v>124484</v>
      </c>
      <c r="G35" s="14" t="n">
        <v>28380</v>
      </c>
      <c r="H35" s="14" t="s">
        <v>18</v>
      </c>
      <c r="I35" s="14" t="n">
        <v>3352</v>
      </c>
      <c r="J35" s="14" t="n">
        <v>516</v>
      </c>
      <c r="K35" s="14" t="n">
        <v>6555149</v>
      </c>
    </row>
    <row r="36" customFormat="false" ht="13.5" hidden="false" customHeight="true" outlineLevel="0" collapsed="false">
      <c r="A36" s="5" t="s">
        <v>45</v>
      </c>
      <c r="B36" s="14" t="n">
        <v>36490</v>
      </c>
      <c r="C36" s="14" t="n">
        <v>381841</v>
      </c>
      <c r="D36" s="14" t="n">
        <v>211801</v>
      </c>
      <c r="E36" s="14" t="n">
        <v>2175</v>
      </c>
      <c r="F36" s="14" t="n">
        <v>122134</v>
      </c>
      <c r="G36" s="14" t="n">
        <v>23522</v>
      </c>
      <c r="H36" s="14" t="n">
        <v>640</v>
      </c>
      <c r="I36" s="14" t="n">
        <v>3233</v>
      </c>
      <c r="J36" s="14" t="n">
        <v>795</v>
      </c>
      <c r="K36" s="14" t="n">
        <v>4275870</v>
      </c>
    </row>
    <row r="37" customFormat="false" ht="13.5" hidden="false" customHeight="true" outlineLevel="0" collapsed="false">
      <c r="A37" s="5" t="s">
        <v>46</v>
      </c>
      <c r="B37" s="14" t="n">
        <v>8306</v>
      </c>
      <c r="C37" s="14" t="n">
        <v>73636</v>
      </c>
      <c r="D37" s="14" t="n">
        <v>43727</v>
      </c>
      <c r="E37" s="14" t="n">
        <v>255</v>
      </c>
      <c r="F37" s="14" t="n">
        <v>27660</v>
      </c>
      <c r="G37" s="14" t="n">
        <v>3367</v>
      </c>
      <c r="H37" s="14" t="s">
        <v>18</v>
      </c>
      <c r="I37" s="14" t="n">
        <v>889</v>
      </c>
      <c r="J37" s="14" t="s">
        <v>18</v>
      </c>
      <c r="K37" s="14" t="n">
        <v>835852</v>
      </c>
    </row>
    <row r="38" customFormat="false" ht="13.5" hidden="false" customHeight="true" outlineLevel="0" collapsed="false">
      <c r="A38" s="5" t="s">
        <v>47</v>
      </c>
      <c r="B38" s="14" t="n">
        <v>6171</v>
      </c>
      <c r="C38" s="14" t="n">
        <v>97625</v>
      </c>
      <c r="D38" s="14" t="n">
        <v>58647</v>
      </c>
      <c r="E38" s="14" t="n">
        <v>377</v>
      </c>
      <c r="F38" s="14" t="n">
        <v>41226</v>
      </c>
      <c r="G38" s="14" t="n">
        <v>5622</v>
      </c>
      <c r="H38" s="14" t="n">
        <v>724</v>
      </c>
      <c r="I38" s="14" t="n">
        <v>4851</v>
      </c>
      <c r="J38" s="14" t="s">
        <v>18</v>
      </c>
      <c r="K38" s="14" t="n">
        <v>1067539</v>
      </c>
    </row>
    <row r="39" customFormat="false" ht="13.5" hidden="false" customHeight="true" outlineLevel="0" collapsed="false">
      <c r="A39" s="5" t="s">
        <v>48</v>
      </c>
      <c r="B39" s="14" t="n">
        <v>275</v>
      </c>
      <c r="C39" s="14" t="n">
        <v>64382</v>
      </c>
      <c r="D39" s="14" t="n">
        <v>39183</v>
      </c>
      <c r="E39" s="14" t="n">
        <v>405</v>
      </c>
      <c r="F39" s="14" t="n">
        <v>29073</v>
      </c>
      <c r="G39" s="14" t="n">
        <v>1282</v>
      </c>
      <c r="H39" s="14" t="n">
        <v>0</v>
      </c>
      <c r="I39" s="14" t="n">
        <v>566</v>
      </c>
      <c r="J39" s="14" t="s">
        <v>18</v>
      </c>
      <c r="K39" s="14" t="n">
        <v>600029</v>
      </c>
    </row>
    <row r="40" customFormat="false" ht="13.5" hidden="false" customHeight="true" outlineLevel="0" collapsed="false">
      <c r="A40" s="5" t="s">
        <v>49</v>
      </c>
      <c r="B40" s="14" t="n">
        <v>7807</v>
      </c>
      <c r="C40" s="14" t="n">
        <v>90019</v>
      </c>
      <c r="D40" s="14" t="n">
        <v>59171</v>
      </c>
      <c r="E40" s="14" t="n">
        <v>462</v>
      </c>
      <c r="F40" s="14" t="n">
        <v>35275</v>
      </c>
      <c r="G40" s="14" t="n">
        <v>2107</v>
      </c>
      <c r="H40" s="14" t="s">
        <v>18</v>
      </c>
      <c r="I40" s="14" t="n">
        <v>1104</v>
      </c>
      <c r="J40" s="14" t="s">
        <v>18</v>
      </c>
      <c r="K40" s="14" t="n">
        <v>849163</v>
      </c>
    </row>
    <row r="41" customFormat="false" ht="13.5" hidden="false" customHeight="true" outlineLevel="0" collapsed="false">
      <c r="A41" s="5" t="s">
        <v>50</v>
      </c>
      <c r="B41" s="14" t="n">
        <v>19543</v>
      </c>
      <c r="C41" s="14" t="n">
        <v>158915</v>
      </c>
      <c r="D41" s="14" t="n">
        <v>94976</v>
      </c>
      <c r="E41" s="14" t="n">
        <v>766</v>
      </c>
      <c r="F41" s="14" t="n">
        <v>63094</v>
      </c>
      <c r="G41" s="14" t="n">
        <v>8764</v>
      </c>
      <c r="H41" s="14" t="n">
        <v>569</v>
      </c>
      <c r="I41" s="14" t="n">
        <v>1255</v>
      </c>
      <c r="J41" s="14" t="s">
        <v>18</v>
      </c>
      <c r="K41" s="14" t="n">
        <v>1723015</v>
      </c>
    </row>
    <row r="42" customFormat="false" ht="13.5" hidden="false" customHeight="true" outlineLevel="0" collapsed="false">
      <c r="A42" s="5" t="s">
        <v>51</v>
      </c>
      <c r="B42" s="14" t="n">
        <v>7539</v>
      </c>
      <c r="C42" s="14" t="n">
        <v>214165</v>
      </c>
      <c r="D42" s="14" t="n">
        <v>122675</v>
      </c>
      <c r="E42" s="14" t="n">
        <v>985</v>
      </c>
      <c r="F42" s="14" t="n">
        <v>72936</v>
      </c>
      <c r="G42" s="14" t="n">
        <v>10284</v>
      </c>
      <c r="H42" s="14" t="n">
        <v>199</v>
      </c>
      <c r="I42" s="14" t="n">
        <v>3057</v>
      </c>
      <c r="J42" s="14" t="s">
        <v>18</v>
      </c>
      <c r="K42" s="14" t="n">
        <v>2349957</v>
      </c>
    </row>
    <row r="43" customFormat="false" ht="13.5" hidden="false" customHeight="true" outlineLevel="0" collapsed="false">
      <c r="A43" s="5" t="s">
        <v>52</v>
      </c>
      <c r="B43" s="14" t="n">
        <v>3604</v>
      </c>
      <c r="C43" s="14" t="n">
        <v>157091</v>
      </c>
      <c r="D43" s="14" t="n">
        <v>100003</v>
      </c>
      <c r="E43" s="14" t="n">
        <v>560</v>
      </c>
      <c r="F43" s="14" t="n">
        <v>56430</v>
      </c>
      <c r="G43" s="14" t="n">
        <v>5568</v>
      </c>
      <c r="H43" s="14" t="s">
        <v>18</v>
      </c>
      <c r="I43" s="14" t="n">
        <v>1334</v>
      </c>
      <c r="J43" s="14" t="s">
        <v>18</v>
      </c>
      <c r="K43" s="14" t="n">
        <v>1604521</v>
      </c>
    </row>
    <row r="44" customFormat="false" ht="13.5" hidden="false" customHeight="true" outlineLevel="0" collapsed="false">
      <c r="A44" s="5" t="s">
        <v>53</v>
      </c>
      <c r="B44" s="14" t="n">
        <v>13269</v>
      </c>
      <c r="C44" s="14" t="n">
        <v>91152</v>
      </c>
      <c r="D44" s="14" t="n">
        <v>58720</v>
      </c>
      <c r="E44" s="14" t="n">
        <v>624</v>
      </c>
      <c r="F44" s="14" t="n">
        <v>41508</v>
      </c>
      <c r="G44" s="14" t="n">
        <v>2932</v>
      </c>
      <c r="H44" s="14" t="n">
        <v>243</v>
      </c>
      <c r="I44" s="14" t="n">
        <v>886</v>
      </c>
      <c r="J44" s="14" t="s">
        <v>18</v>
      </c>
      <c r="K44" s="14" t="n">
        <v>828318</v>
      </c>
    </row>
    <row r="45" customFormat="false" ht="13.5" hidden="false" customHeight="true" outlineLevel="0" collapsed="false">
      <c r="A45" s="5" t="s">
        <v>54</v>
      </c>
      <c r="B45" s="14" t="n">
        <v>13576</v>
      </c>
      <c r="C45" s="14" t="n">
        <v>88114</v>
      </c>
      <c r="D45" s="14" t="n">
        <v>55931</v>
      </c>
      <c r="E45" s="14" t="n">
        <v>687</v>
      </c>
      <c r="F45" s="14" t="n">
        <v>42947</v>
      </c>
      <c r="G45" s="14" t="n">
        <v>5798</v>
      </c>
      <c r="H45" s="14" t="s">
        <v>18</v>
      </c>
      <c r="I45" s="14" t="n">
        <v>583</v>
      </c>
      <c r="J45" s="14" t="s">
        <v>18</v>
      </c>
      <c r="K45" s="14" t="n">
        <v>905917</v>
      </c>
    </row>
    <row r="46" customFormat="false" ht="13.5" hidden="false" customHeight="true" outlineLevel="0" collapsed="false">
      <c r="A46" s="5" t="s">
        <v>55</v>
      </c>
      <c r="B46" s="14" t="n">
        <v>2993</v>
      </c>
      <c r="C46" s="14" t="n">
        <v>159456</v>
      </c>
      <c r="D46" s="14" t="n">
        <v>104372</v>
      </c>
      <c r="E46" s="14" t="n">
        <v>658</v>
      </c>
      <c r="F46" s="14" t="n">
        <v>57258</v>
      </c>
      <c r="G46" s="14" t="n">
        <v>6348</v>
      </c>
      <c r="H46" s="14" t="n">
        <v>83</v>
      </c>
      <c r="I46" s="14" t="n">
        <v>1016</v>
      </c>
      <c r="J46" s="14" t="s">
        <v>18</v>
      </c>
      <c r="K46" s="14" t="n">
        <v>1508234</v>
      </c>
    </row>
    <row r="47" customFormat="false" ht="13.5" hidden="false" customHeight="true" outlineLevel="0" collapsed="false">
      <c r="A47" s="5" t="s">
        <v>56</v>
      </c>
      <c r="B47" s="14" t="n">
        <v>303</v>
      </c>
      <c r="C47" s="14" t="n">
        <v>81217</v>
      </c>
      <c r="D47" s="14" t="n">
        <v>48630</v>
      </c>
      <c r="E47" s="14" t="n">
        <v>664</v>
      </c>
      <c r="F47" s="14" t="n">
        <v>28681</v>
      </c>
      <c r="G47" s="14" t="n">
        <v>4416</v>
      </c>
      <c r="H47" s="14" t="n">
        <v>174</v>
      </c>
      <c r="I47" s="14" t="n">
        <v>1217</v>
      </c>
      <c r="J47" s="14" t="s">
        <v>18</v>
      </c>
      <c r="K47" s="14" t="n">
        <v>863461</v>
      </c>
    </row>
    <row r="48" customFormat="false" ht="13.5" hidden="false" customHeight="true" outlineLevel="0" collapsed="false">
      <c r="A48" s="5" t="s">
        <v>57</v>
      </c>
      <c r="B48" s="14" t="n">
        <v>3369</v>
      </c>
      <c r="C48" s="14" t="n">
        <v>410829</v>
      </c>
      <c r="D48" s="14" t="n">
        <v>259685</v>
      </c>
      <c r="E48" s="14" t="n">
        <v>2366</v>
      </c>
      <c r="F48" s="14" t="n">
        <v>119561</v>
      </c>
      <c r="G48" s="14" t="n">
        <v>12599</v>
      </c>
      <c r="H48" s="14" t="n">
        <v>2678</v>
      </c>
      <c r="I48" s="14" t="n">
        <v>1497</v>
      </c>
      <c r="J48" s="14" t="s">
        <v>18</v>
      </c>
      <c r="K48" s="14" t="n">
        <v>4127104</v>
      </c>
    </row>
    <row r="49" customFormat="false" ht="13.5" hidden="false" customHeight="true" outlineLevel="0" collapsed="false">
      <c r="A49" s="5" t="s">
        <v>58</v>
      </c>
      <c r="B49" s="14" t="n">
        <v>742</v>
      </c>
      <c r="C49" s="14" t="n">
        <v>108672</v>
      </c>
      <c r="D49" s="14" t="n">
        <v>67836</v>
      </c>
      <c r="E49" s="14" t="n">
        <v>352</v>
      </c>
      <c r="F49" s="14" t="n">
        <v>34432</v>
      </c>
      <c r="G49" s="14" t="n">
        <v>3936</v>
      </c>
      <c r="H49" s="14" t="s">
        <v>18</v>
      </c>
      <c r="I49" s="14" t="n">
        <v>1629</v>
      </c>
      <c r="J49" s="14" t="s">
        <v>18</v>
      </c>
      <c r="K49" s="14" t="n">
        <v>882578</v>
      </c>
    </row>
    <row r="50" customFormat="false" ht="13.5" hidden="false" customHeight="true" outlineLevel="0" collapsed="false">
      <c r="A50" s="5" t="s">
        <v>59</v>
      </c>
      <c r="B50" s="14" t="n">
        <v>4331</v>
      </c>
      <c r="C50" s="14" t="n">
        <v>217282</v>
      </c>
      <c r="D50" s="14" t="n">
        <v>127899</v>
      </c>
      <c r="E50" s="14" t="n">
        <v>914</v>
      </c>
      <c r="F50" s="14" t="n">
        <v>48076</v>
      </c>
      <c r="G50" s="14" t="n">
        <v>9620</v>
      </c>
      <c r="H50" s="14" t="n">
        <v>385</v>
      </c>
      <c r="I50" s="14" t="n">
        <v>2394</v>
      </c>
      <c r="J50" s="14" t="s">
        <v>18</v>
      </c>
      <c r="K50" s="14" t="n">
        <v>1742405</v>
      </c>
    </row>
    <row r="51" customFormat="false" ht="13.5" hidden="false" customHeight="true" outlineLevel="0" collapsed="false">
      <c r="A51" s="5" t="s">
        <v>60</v>
      </c>
      <c r="B51" s="14" t="n">
        <v>4562</v>
      </c>
      <c r="C51" s="14" t="n">
        <v>219603</v>
      </c>
      <c r="D51" s="14" t="n">
        <v>133315</v>
      </c>
      <c r="E51" s="14" t="n">
        <v>700</v>
      </c>
      <c r="F51" s="14" t="n">
        <v>53341</v>
      </c>
      <c r="G51" s="14" t="n">
        <v>3933</v>
      </c>
      <c r="H51" s="14" t="n">
        <v>1273</v>
      </c>
      <c r="I51" s="14" t="n">
        <v>1324</v>
      </c>
      <c r="J51" s="14" t="s">
        <v>18</v>
      </c>
      <c r="K51" s="14" t="n">
        <v>1825028</v>
      </c>
    </row>
    <row r="52" customFormat="false" ht="13.5" hidden="false" customHeight="true" outlineLevel="0" collapsed="false">
      <c r="A52" s="5" t="s">
        <v>61</v>
      </c>
      <c r="B52" s="14" t="n">
        <v>8634</v>
      </c>
      <c r="C52" s="14" t="n">
        <v>136968</v>
      </c>
      <c r="D52" s="14" t="n">
        <v>86343</v>
      </c>
      <c r="E52" s="14" t="n">
        <v>1214</v>
      </c>
      <c r="F52" s="14" t="n">
        <v>56503</v>
      </c>
      <c r="G52" s="14" t="n">
        <v>2558</v>
      </c>
      <c r="H52" s="14" t="n">
        <v>625</v>
      </c>
      <c r="I52" s="14" t="n">
        <v>1670</v>
      </c>
      <c r="J52" s="14" t="s">
        <v>18</v>
      </c>
      <c r="K52" s="14" t="n">
        <v>1187480</v>
      </c>
    </row>
    <row r="53" customFormat="false" ht="13.5" hidden="false" customHeight="true" outlineLevel="0" collapsed="false">
      <c r="A53" s="5" t="s">
        <v>62</v>
      </c>
      <c r="B53" s="14" t="n">
        <v>172</v>
      </c>
      <c r="C53" s="14" t="n">
        <v>140595</v>
      </c>
      <c r="D53" s="14" t="n">
        <v>85911</v>
      </c>
      <c r="E53" s="14" t="n">
        <v>468</v>
      </c>
      <c r="F53" s="14" t="n">
        <v>37038</v>
      </c>
      <c r="G53" s="14" t="n">
        <v>3374</v>
      </c>
      <c r="H53" s="14" t="n">
        <v>30</v>
      </c>
      <c r="I53" s="14" t="n">
        <v>1442</v>
      </c>
      <c r="J53" s="14" t="s">
        <v>18</v>
      </c>
      <c r="K53" s="14" t="n">
        <v>1091844</v>
      </c>
    </row>
    <row r="54" customFormat="false" ht="13.5" hidden="false" customHeight="true" outlineLevel="0" collapsed="false">
      <c r="A54" s="6" t="s">
        <v>63</v>
      </c>
      <c r="B54" s="15" t="n">
        <v>1009</v>
      </c>
      <c r="C54" s="15" t="n">
        <v>258772</v>
      </c>
      <c r="D54" s="15" t="n">
        <v>152247</v>
      </c>
      <c r="E54" s="15" t="n">
        <v>721</v>
      </c>
      <c r="F54" s="15" t="n">
        <v>67478</v>
      </c>
      <c r="G54" s="15" t="n">
        <v>6656</v>
      </c>
      <c r="H54" s="15" t="n">
        <v>318</v>
      </c>
      <c r="I54" s="15" t="n">
        <v>2818</v>
      </c>
      <c r="J54" s="15" t="s">
        <v>18</v>
      </c>
      <c r="K54" s="15" t="n">
        <v>1933401</v>
      </c>
    </row>
  </sheetData>
  <dataValidations count="1">
    <dataValidation allowBlank="true" errorStyle="stop" operator="between" showDropDown="false" showErrorMessage="true" showInputMessage="true" sqref="B8:H8 B9:E39 G9:H9 F10:H39 C40:H40 B41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6:47Z</dcterms:created>
  <dc:creator>m</dc:creator>
  <dc:description/>
  <dc:language>en-US</dc:language>
  <cp:lastModifiedBy>m</cp:lastModifiedBy>
  <dcterms:modified xsi:type="dcterms:W3CDTF">2020-12-17T10:5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