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1" sheetId="1" state="visible" r:id="rId2"/>
    <sheet name="s41ch002" sheetId="2" state="visible" r:id="rId3"/>
    <sheet name="s41ch003" sheetId="3" state="visible" r:id="rId4"/>
    <sheet name="s41ch004-a" sheetId="4" state="visible" r:id="rId5"/>
    <sheet name="s41ch004-b" sheetId="5" state="visible" r:id="rId6"/>
    <sheet name="s41ch004-c" sheetId="6" state="visible" r:id="rId7"/>
    <sheet name="s41ch005-a" sheetId="7" state="visible" r:id="rId8"/>
    <sheet name="s41ch005-b" sheetId="8" state="visible" r:id="rId9"/>
    <sheet name="s41ch006-a" sheetId="9" state="visible" r:id="rId10"/>
    <sheet name="s41ch006-b" sheetId="10" state="visible" r:id="rId11"/>
    <sheet name="s41ch007-a" sheetId="11" state="visible" r:id="rId12"/>
    <sheet name="s41ch007-b" sheetId="12" state="visible" r:id="rId13"/>
    <sheet name="s41ch008-a" sheetId="13" state="visible" r:id="rId14"/>
    <sheet name="s41ch008-b" sheetId="14" state="visible" r:id="rId15"/>
    <sheet name="s41ch009-a" sheetId="15" state="visible" r:id="rId16"/>
    <sheet name="s41ch009-b" sheetId="16" state="visible" r:id="rId17"/>
    <sheet name="s41ch010-a" sheetId="17" state="visible" r:id="rId18"/>
    <sheet name="s41ch010-b" sheetId="18" state="visible" r:id="rId19"/>
    <sheet name="s41ch011-a" sheetId="19" state="visible" r:id="rId20"/>
    <sheet name="s41ch011-b" sheetId="20" state="visible" r:id="rId21"/>
    <sheet name="s41ch012-a" sheetId="21" state="visible" r:id="rId22"/>
    <sheet name="s41ch012-b" sheetId="22" state="visible" r:id="rId23"/>
    <sheet name="s41ch013-a" sheetId="23" state="visible" r:id="rId24"/>
    <sheet name="s41ch013-b" sheetId="24" state="visible" r:id="rId25"/>
    <sheet name="s41ch014" sheetId="25" state="visible" r:id="rId26"/>
    <sheet name="s41ch015-a" sheetId="26" state="visible" r:id="rId27"/>
    <sheet name="s41ch015-b" sheetId="27" state="visible" r:id="rId28"/>
    <sheet name="s41ch016-a" sheetId="28" state="visible" r:id="rId29"/>
    <sheet name="s41ch016-b" sheetId="29" state="visible" r:id="rId30"/>
    <sheet name="s41ch017-a" sheetId="30" state="visible" r:id="rId31"/>
    <sheet name="s41ch017-b" sheetId="31" state="visible" r:id="rId32"/>
    <sheet name="s41ch017-c" sheetId="32" state="visible" r:id="rId33"/>
    <sheet name="s41ch017-d" sheetId="33" state="visible" r:id="rId34"/>
    <sheet name="s41ch017-e" sheetId="34" state="visible" r:id="rId35"/>
    <sheet name="s41ch017-f" sheetId="35" state="visible" r:id="rId36"/>
    <sheet name="s41ch017-g" sheetId="36" state="visible" r:id="rId37"/>
    <sheet name="s41ch017-h" sheetId="37" state="visible" r:id="rId38"/>
    <sheet name="s41ch017-i" sheetId="38" state="visible" r:id="rId39"/>
    <sheet name="s41ch018-a" sheetId="39" state="visible" r:id="rId40"/>
    <sheet name="s41ch018-b" sheetId="40" state="visible" r:id="rId41"/>
    <sheet name="s41ch018-c" sheetId="41" state="visible" r:id="rId42"/>
    <sheet name="s41ch018-d" sheetId="42" state="visible" r:id="rId43"/>
    <sheet name="s41ch018-e" sheetId="43" state="visible" r:id="rId44"/>
    <sheet name="s41ch018-f" sheetId="44" state="visible" r:id="rId45"/>
    <sheet name="s41ch018-g" sheetId="45" state="visible" r:id="rId46"/>
    <sheet name="s41ch018-h" sheetId="46" state="visible" r:id="rId47"/>
    <sheet name="s41ch018-i" sheetId="47" state="visible" r:id="rId48"/>
    <sheet name="s41ch019" sheetId="48" state="visible" r:id="rId49"/>
    <sheet name="s41ch020-a-1" sheetId="49" state="visible" r:id="rId50"/>
    <sheet name="s41ch020-a-2" sheetId="50" state="visible" r:id="rId51"/>
    <sheet name="s41ch020-b-1" sheetId="51" state="visible" r:id="rId52"/>
    <sheet name="s41ch020-b-2" sheetId="52" state="visible" r:id="rId53"/>
    <sheet name="s41ch021-a" sheetId="53" state="visible" r:id="rId54"/>
    <sheet name="s41ch021-b" sheetId="54" state="visible" r:id="rId55"/>
    <sheet name="s41ch022" sheetId="55" state="visible" r:id="rId56"/>
    <sheet name="s41ch023-1" sheetId="56" state="visible" r:id="rId57"/>
    <sheet name="s41ch023-2" sheetId="57" state="visible" r:id="rId58"/>
  </sheets>
  <definedNames>
    <definedName function="false" hidden="false" localSheetId="0" name="_xlnm.Print_Area" vbProcedure="false">s41ch001!$A$1:$Q$31</definedName>
    <definedName function="false" hidden="false" localSheetId="22" name="_xlnm.Print_Area" vbProcedure="false">'s41ch013-a'!$A$1:$L$12</definedName>
    <definedName function="false" hidden="false" localSheetId="27" name="_xlnm.Print_Area" vbProcedure="false">'s41ch016-a'!$A$1:$M$30</definedName>
    <definedName function="false" hidden="false" localSheetId="28" name="_xlnm.Print_Area" vbProcedure="false">'s41ch016-b'!$A$1:$M$30</definedName>
    <definedName function="false" hidden="false" localSheetId="48" name="_xlnm.Print_Area" vbProcedure="false">'s41ch020-a-1'!$A$1:$K$53</definedName>
    <definedName function="false" hidden="false" localSheetId="49" name="_xlnm.Print_Area" vbProcedure="false">'s41ch020-a-2'!$A$1:$K$53</definedName>
    <definedName function="false" hidden="false" localSheetId="50" name="_xlnm.Print_Area" vbProcedure="false">'s41ch020-b-1'!$A$1:$K$19</definedName>
    <definedName function="false" hidden="false" localSheetId="51" name="_xlnm.Print_Area" vbProcedure="false">'s41ch020-b-2'!$A$1:$K$19</definedName>
    <definedName function="false" hidden="false" localSheetId="52" name="_xlnm.Print_Area" vbProcedure="false">'s41ch021-a'!$A$1:$K$31</definedName>
    <definedName function="false" hidden="false" localSheetId="53" name="_xlnm.Print_Area" vbProcedure="false">'s41ch021-b'!$A$1:$J$17</definedName>
    <definedName function="false" hidden="false" localSheetId="0" name="Z_5E703B28_859B_41D0_A22B_DD6EEBC63CB6_.wvu.PrintArea" vbProcedure="false">s41ch001!$A$2:$Q$32</definedName>
    <definedName function="false" hidden="false" localSheetId="0" name="Z_7FCA83FD_8DF0_421F_A5BA_863AEC9C300E_.wvu.PrintArea" vbProcedure="false">s41ch001!$A$2:$Q$32</definedName>
    <definedName function="false" hidden="false" localSheetId="0" name="Z_89A5C517_C9E9_4ABB_97E6_F85F80C19885_.wvu.PrintArea" vbProcedure="false">s41ch001!$A$2:$Q$32</definedName>
    <definedName function="false" hidden="false" localSheetId="27" name="Z_5E703B28_859B_41D0_A22B_DD6EEBC63CB6_.wvu.PrintArea" vbProcedure="false">'s41ch016-a'!$A$2:$M$30</definedName>
    <definedName function="false" hidden="false" localSheetId="27" name="Z_7FCA83FD_8DF0_421F_A5BA_863AEC9C300E_.wvu.PrintArea" vbProcedure="false">'s41ch016-a'!$A$2:$M$30</definedName>
    <definedName function="false" hidden="false" localSheetId="27" name="Z_89A5C517_C9E9_4ABB_97E6_F85F80C19885_.wvu.PrintArea" vbProcedure="false">'s41ch016-a'!$A$2:$M$30</definedName>
    <definedName function="false" hidden="false" localSheetId="28" name="Z_5E703B28_859B_41D0_A22B_DD6EEBC63CB6_.wvu.PrintArea" vbProcedure="false">'s41ch016-b'!$A$2:$M$29</definedName>
    <definedName function="false" hidden="false" localSheetId="28" name="Z_7FCA83FD_8DF0_421F_A5BA_863AEC9C300E_.wvu.PrintArea" vbProcedure="false">'s41ch016-b'!$A$2:$M$29</definedName>
    <definedName function="false" hidden="false" localSheetId="28" name="Z_89A5C517_C9E9_4ABB_97E6_F85F80C19885_.wvu.PrintArea" vbProcedure="false">'s41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23" uniqueCount="36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56,70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2,18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2,43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3,96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4,37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4,23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3,58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,0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0,22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07,6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1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2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　学校数・学級数・生徒数・教員数および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の数字は手当・謝金が毎月定期的に支払われていない職員・用務員の数で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t xml:space="preserve">(-)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行政費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ガス・水道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本務教員の給料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務職員の給料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表　学校種類ごとの学校教育費総額の百分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表　分野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社会教育分野</t>
  </si>
  <si>
    <t xml:space="preserve">全社会教育費総額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の給与・旅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図書館費総額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博物館費総額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体育施設費総額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その他の社会教育施設費総額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教育委員会が行った社会教育活動費総額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化財保護費総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表　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t xml:space="preserve">国庫支出金</t>
  </si>
  <si>
    <t xml:space="preserve">教育行政費総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育委員会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委員報酬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委員費用弁償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教育委員会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管理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長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行政職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教育行政職員の旅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管理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指導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指導担当者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指導担当者の旅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指導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所定支払金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都道府県立全学校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都道府県立総合課程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都道府県立普通学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都道府県立農業学科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都道府県立水産学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都道府県立工業学科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　都道府県立商業学科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都道府県立家庭学科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　市町村立全学校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表　設置者別、学科別の全日制、定時制高等学校教育費総額</t>
    </r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設置者・学科</t>
  </si>
  <si>
    <t xml:space="preserve">その他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都道府県立全学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立総合課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都道府県立普通学科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都道府県立農業学科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都道府県立水産学科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都道府県立工業学科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都道府県立商業学科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都道府県立家庭学科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市町村・組合立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定時制高等学校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表　教育委員会の類型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都道府県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市町村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表　教育委員会の類型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図書館費総額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博物館費総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その他の社会教育施設費総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教育委員会が行なった社会教育活動費総額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文化財保護費総額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表　教育委員会の類型別の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表　教育施設に伴う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施設別、項目別</t>
    </r>
    <r>
      <rPr>
        <sz val="11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基本財産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使用料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手数料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授業料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入館料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その他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入学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検定料</t>
    </r>
  </si>
  <si>
    <t xml:space="preserve">全教育施設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社会教育施設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教育行政機関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表　教育施設に伴う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施設別、項目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);\(#,##0\)"/>
    <numFmt numFmtId="167" formatCode="0.00"/>
    <numFmt numFmtId="168" formatCode="0.0;&quot;△ &quot;0.0"/>
    <numFmt numFmtId="169" formatCode="#,##0.00_);\(#,##0.00\)"/>
    <numFmt numFmtId="170" formatCode="0.0_);[RED]\(0.0\)"/>
    <numFmt numFmtId="171" formatCode="#,##0.00_);[RED]\(#,##0.00\)"/>
  </numFmts>
  <fonts count="14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游ゴシック"/>
      <family val="2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/>
      <c r="B5" s="6"/>
      <c r="C5" s="6"/>
      <c r="D5" s="6"/>
      <c r="E5" s="7" t="s">
        <v>3</v>
      </c>
      <c r="F5" s="8" t="s">
        <v>4</v>
      </c>
      <c r="G5" s="9"/>
      <c r="H5" s="9"/>
      <c r="I5" s="9"/>
      <c r="J5" s="9"/>
      <c r="K5" s="9"/>
      <c r="L5" s="10"/>
      <c r="M5" s="10"/>
      <c r="N5" s="11"/>
      <c r="O5" s="11"/>
      <c r="P5" s="12" t="s">
        <v>5</v>
      </c>
      <c r="Q5" s="12" t="s">
        <v>6</v>
      </c>
    </row>
    <row r="6" customFormat="false" ht="13.5" hidden="false" customHeight="true" outlineLevel="0" collapsed="false">
      <c r="A6" s="13"/>
      <c r="B6" s="13"/>
      <c r="C6" s="13"/>
      <c r="D6" s="13"/>
      <c r="E6" s="14"/>
      <c r="F6" s="15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7" t="s">
        <v>13</v>
      </c>
      <c r="M6" s="17" t="s">
        <v>14</v>
      </c>
      <c r="N6" s="17" t="s">
        <v>15</v>
      </c>
      <c r="O6" s="17" t="s">
        <v>16</v>
      </c>
      <c r="P6" s="17"/>
      <c r="Q6" s="17"/>
    </row>
    <row r="7" customFormat="false" ht="13.5" hidden="false" customHeight="true" outlineLevel="0" collapsed="false">
      <c r="A7" s="18" t="s">
        <v>17</v>
      </c>
      <c r="B7" s="19"/>
      <c r="C7" s="3"/>
      <c r="D7" s="3"/>
      <c r="E7" s="20" t="n">
        <v>1185227339</v>
      </c>
      <c r="F7" s="20" t="n">
        <v>1092688340</v>
      </c>
      <c r="G7" s="20" t="n">
        <v>9627830</v>
      </c>
      <c r="H7" s="20" t="n">
        <v>507482658</v>
      </c>
      <c r="I7" s="20" t="n">
        <v>309759237</v>
      </c>
      <c r="J7" s="20" t="n">
        <v>16357699</v>
      </c>
      <c r="K7" s="20" t="n">
        <v>216826578</v>
      </c>
      <c r="L7" s="21" t="n">
        <v>30231397</v>
      </c>
      <c r="M7" s="21" t="n">
        <v>522535</v>
      </c>
      <c r="N7" s="21" t="n">
        <v>981512</v>
      </c>
      <c r="O7" s="21" t="n">
        <v>898894</v>
      </c>
      <c r="P7" s="21" t="n">
        <v>40939274</v>
      </c>
      <c r="Q7" s="21" t="n">
        <v>51599725</v>
      </c>
    </row>
    <row r="8" customFormat="false" ht="13.5" hidden="false" customHeight="true" outlineLevel="0" collapsed="false">
      <c r="A8" s="18" t="s">
        <v>18</v>
      </c>
      <c r="B8" s="19"/>
      <c r="C8" s="3"/>
      <c r="D8" s="3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3.5" hidden="false" customHeight="true" outlineLevel="0" collapsed="false">
      <c r="B9" s="1" t="s">
        <v>19</v>
      </c>
      <c r="E9" s="21" t="n">
        <v>1103410633</v>
      </c>
      <c r="F9" s="21" t="n">
        <v>1016045564</v>
      </c>
      <c r="G9" s="23" t="n">
        <v>8826185</v>
      </c>
      <c r="H9" s="23" t="n">
        <v>477369967</v>
      </c>
      <c r="I9" s="23" t="n">
        <v>291832179</v>
      </c>
      <c r="J9" s="23" t="n">
        <v>16059785</v>
      </c>
      <c r="K9" s="23" t="n">
        <v>190925743</v>
      </c>
      <c r="L9" s="23" t="n">
        <v>28728489</v>
      </c>
      <c r="M9" s="23" t="n">
        <v>511646</v>
      </c>
      <c r="N9" s="23" t="n">
        <v>971623</v>
      </c>
      <c r="O9" s="23" t="n">
        <v>819947</v>
      </c>
      <c r="P9" s="21" t="n">
        <v>36389074</v>
      </c>
      <c r="Q9" s="21" t="n">
        <v>50975995</v>
      </c>
    </row>
    <row r="10" customFormat="false" ht="13.5" hidden="false" customHeight="true" outlineLevel="0" collapsed="false">
      <c r="C10" s="1" t="s">
        <v>20</v>
      </c>
      <c r="E10" s="21" t="n">
        <v>297043580</v>
      </c>
      <c r="F10" s="21" t="n">
        <v>293708443</v>
      </c>
      <c r="G10" s="23" t="n">
        <v>139713</v>
      </c>
      <c r="H10" s="23" t="n">
        <v>170914727</v>
      </c>
      <c r="I10" s="23" t="n">
        <v>110306307</v>
      </c>
      <c r="J10" s="23" t="n">
        <v>5181213</v>
      </c>
      <c r="K10" s="23" t="n">
        <v>6240010</v>
      </c>
      <c r="L10" s="23" t="n">
        <v>899107</v>
      </c>
      <c r="M10" s="23" t="n">
        <v>1550</v>
      </c>
      <c r="N10" s="23" t="n">
        <v>25816</v>
      </c>
      <c r="O10" s="23" t="s">
        <v>21</v>
      </c>
      <c r="P10" s="21" t="n">
        <v>1484414</v>
      </c>
      <c r="Q10" s="21" t="n">
        <v>1850723</v>
      </c>
    </row>
    <row r="11" customFormat="false" ht="13.5" hidden="false" customHeight="true" outlineLevel="0" collapsed="false">
      <c r="C11" s="1" t="s">
        <v>22</v>
      </c>
      <c r="E11" s="21" t="n">
        <v>526157125</v>
      </c>
      <c r="F11" s="21" t="n">
        <v>498854419</v>
      </c>
      <c r="G11" s="23" t="n">
        <v>110555</v>
      </c>
      <c r="H11" s="23" t="n">
        <v>182865542</v>
      </c>
      <c r="I11" s="23" t="n">
        <v>110501918</v>
      </c>
      <c r="J11" s="23" t="n">
        <v>10102528</v>
      </c>
      <c r="K11" s="23" t="n">
        <v>168825135</v>
      </c>
      <c r="L11" s="23" t="n">
        <v>24748961</v>
      </c>
      <c r="M11" s="23" t="n">
        <v>31585</v>
      </c>
      <c r="N11" s="23" t="n">
        <v>945525</v>
      </c>
      <c r="O11" s="23" t="n">
        <v>722670</v>
      </c>
      <c r="P11" s="21" t="n">
        <v>7450649</v>
      </c>
      <c r="Q11" s="21" t="n">
        <v>19852057</v>
      </c>
    </row>
    <row r="12" customFormat="false" ht="13.5" hidden="false" customHeight="true" outlineLevel="0" collapsed="false">
      <c r="C12" s="1" t="s">
        <v>23</v>
      </c>
      <c r="E12" s="21" t="n">
        <v>280209928</v>
      </c>
      <c r="F12" s="21" t="n">
        <v>223482702</v>
      </c>
      <c r="G12" s="23" t="n">
        <v>8575917</v>
      </c>
      <c r="H12" s="23" t="n">
        <v>123589698</v>
      </c>
      <c r="I12" s="23" t="n">
        <v>71023954</v>
      </c>
      <c r="J12" s="23" t="n">
        <v>776044</v>
      </c>
      <c r="K12" s="23" t="n">
        <v>15860598</v>
      </c>
      <c r="L12" s="23" t="n">
        <v>3080421</v>
      </c>
      <c r="M12" s="23" t="n">
        <v>478511</v>
      </c>
      <c r="N12" s="23" t="n">
        <v>282</v>
      </c>
      <c r="O12" s="23" t="n">
        <v>97277</v>
      </c>
      <c r="P12" s="21" t="n">
        <v>27454011</v>
      </c>
      <c r="Q12" s="21" t="n">
        <v>29273215</v>
      </c>
    </row>
    <row r="13" customFormat="false" ht="13.5" hidden="false" customHeight="true" outlineLevel="0" collapsed="false">
      <c r="B13" s="1" t="s">
        <v>24</v>
      </c>
      <c r="E13" s="21" t="n">
        <v>39102954</v>
      </c>
      <c r="F13" s="21" t="n">
        <v>35150686</v>
      </c>
      <c r="G13" s="23" t="n">
        <v>112927</v>
      </c>
      <c r="H13" s="23" t="n">
        <v>19534554</v>
      </c>
      <c r="I13" s="23" t="n">
        <v>10226958</v>
      </c>
      <c r="J13" s="23" t="n">
        <v>185528</v>
      </c>
      <c r="K13" s="23" t="n">
        <v>4792257</v>
      </c>
      <c r="L13" s="23" t="n">
        <v>242170</v>
      </c>
      <c r="M13" s="23" t="n">
        <v>1000</v>
      </c>
      <c r="N13" s="23" t="n">
        <v>292</v>
      </c>
      <c r="O13" s="23" t="n">
        <v>55000</v>
      </c>
      <c r="P13" s="21" t="n">
        <v>3474410</v>
      </c>
      <c r="Q13" s="21" t="n">
        <v>477858</v>
      </c>
    </row>
    <row r="14" customFormat="false" ht="13.5" hidden="false" customHeight="true" outlineLevel="0" collapsed="false">
      <c r="B14" s="1" t="s">
        <v>25</v>
      </c>
      <c r="E14" s="21" t="n">
        <v>6949657</v>
      </c>
      <c r="F14" s="21" t="n">
        <v>5784082</v>
      </c>
      <c r="G14" s="23" t="n">
        <v>46691</v>
      </c>
      <c r="H14" s="23" t="n">
        <v>1454632</v>
      </c>
      <c r="I14" s="23" t="n">
        <v>933328</v>
      </c>
      <c r="J14" s="23" t="n">
        <v>1382</v>
      </c>
      <c r="K14" s="23" t="n">
        <v>3298530</v>
      </c>
      <c r="L14" s="23" t="n">
        <v>41552</v>
      </c>
      <c r="M14" s="23" t="n">
        <v>300</v>
      </c>
      <c r="N14" s="23" t="n">
        <v>1452</v>
      </c>
      <c r="O14" s="23" t="n">
        <v>6215</v>
      </c>
      <c r="P14" s="21" t="n">
        <v>1021234</v>
      </c>
      <c r="Q14" s="21" t="n">
        <v>144341</v>
      </c>
    </row>
    <row r="15" customFormat="false" ht="13.5" hidden="false" customHeight="true" outlineLevel="0" collapsed="false">
      <c r="B15" s="1" t="s">
        <v>26</v>
      </c>
      <c r="E15" s="21" t="n">
        <v>35764095</v>
      </c>
      <c r="F15" s="21" t="n">
        <v>35708008</v>
      </c>
      <c r="G15" s="23" t="n">
        <v>642027</v>
      </c>
      <c r="H15" s="23" t="n">
        <v>9123505</v>
      </c>
      <c r="I15" s="23" t="n">
        <v>6766772</v>
      </c>
      <c r="J15" s="23" t="n">
        <v>111004</v>
      </c>
      <c r="K15" s="23" t="n">
        <v>17810048</v>
      </c>
      <c r="L15" s="23" t="n">
        <v>1219186</v>
      </c>
      <c r="M15" s="23" t="n">
        <v>9589</v>
      </c>
      <c r="N15" s="23" t="n">
        <v>8145</v>
      </c>
      <c r="O15" s="23" t="n">
        <v>17732</v>
      </c>
      <c r="P15" s="21" t="n">
        <v>54556</v>
      </c>
      <c r="Q15" s="21" t="n">
        <v>1531</v>
      </c>
    </row>
    <row r="16" customFormat="false" ht="13.5" hidden="false" customHeight="true" outlineLevel="0" collapsed="false">
      <c r="C16" s="1" t="s">
        <v>27</v>
      </c>
      <c r="E16" s="21" t="n">
        <v>24553357</v>
      </c>
      <c r="F16" s="21" t="n">
        <v>24553357</v>
      </c>
      <c r="G16" s="23" t="n">
        <v>466200</v>
      </c>
      <c r="H16" s="23" t="n">
        <v>6003888</v>
      </c>
      <c r="I16" s="23" t="n">
        <v>4606309</v>
      </c>
      <c r="J16" s="23" t="n">
        <v>77396</v>
      </c>
      <c r="K16" s="23" t="n">
        <v>12447401</v>
      </c>
      <c r="L16" s="23" t="n">
        <v>938670</v>
      </c>
      <c r="M16" s="23" t="n">
        <v>5630</v>
      </c>
      <c r="N16" s="23" t="n">
        <v>3961</v>
      </c>
      <c r="O16" s="23" t="n">
        <v>3902</v>
      </c>
      <c r="P16" s="21" t="s">
        <v>21</v>
      </c>
      <c r="Q16" s="21" t="s">
        <v>21</v>
      </c>
    </row>
    <row r="17" customFormat="false" ht="13.5" hidden="false" customHeight="true" outlineLevel="0" collapsed="false">
      <c r="C17" s="1" t="s">
        <v>28</v>
      </c>
      <c r="E17" s="21" t="n">
        <v>11210738</v>
      </c>
      <c r="F17" s="21" t="n">
        <v>11154651</v>
      </c>
      <c r="G17" s="23" t="n">
        <v>175827</v>
      </c>
      <c r="H17" s="23" t="n">
        <v>3119617</v>
      </c>
      <c r="I17" s="23" t="n">
        <v>2160463</v>
      </c>
      <c r="J17" s="23" t="n">
        <v>33608</v>
      </c>
      <c r="K17" s="23" t="n">
        <v>5362647</v>
      </c>
      <c r="L17" s="23" t="n">
        <v>280516</v>
      </c>
      <c r="M17" s="23" t="n">
        <v>3959</v>
      </c>
      <c r="N17" s="23" t="n">
        <v>4184</v>
      </c>
      <c r="O17" s="23" t="n">
        <v>13830</v>
      </c>
      <c r="P17" s="21" t="n">
        <v>54556</v>
      </c>
      <c r="Q17" s="21" t="n">
        <v>1531</v>
      </c>
    </row>
    <row r="18" s="3" customFormat="true" ht="13.5" hidden="false" customHeight="true" outlineLevel="0" collapsed="false">
      <c r="A18" s="18" t="s">
        <v>29</v>
      </c>
      <c r="E18" s="21"/>
      <c r="F18" s="21"/>
      <c r="G18" s="23"/>
      <c r="H18" s="23"/>
      <c r="I18" s="23"/>
      <c r="J18" s="23"/>
      <c r="K18" s="23"/>
      <c r="L18" s="23"/>
      <c r="M18" s="23"/>
      <c r="N18" s="23"/>
      <c r="O18" s="23"/>
      <c r="P18" s="21"/>
      <c r="Q18" s="21"/>
    </row>
    <row r="19" customFormat="false" ht="13.5" hidden="false" customHeight="true" outlineLevel="0" collapsed="false">
      <c r="B19" s="1" t="s">
        <v>30</v>
      </c>
      <c r="E19" s="21" t="n">
        <v>919574076</v>
      </c>
      <c r="F19" s="21" t="n">
        <v>849982024</v>
      </c>
      <c r="G19" s="23" t="n">
        <v>7523346</v>
      </c>
      <c r="H19" s="23" t="n">
        <v>404996914</v>
      </c>
      <c r="I19" s="23" t="n">
        <v>242618531</v>
      </c>
      <c r="J19" s="23" t="n">
        <v>12636131</v>
      </c>
      <c r="K19" s="23" t="n">
        <v>153487725</v>
      </c>
      <c r="L19" s="23" t="n">
        <v>26889482</v>
      </c>
      <c r="M19" s="23" t="n">
        <v>441413</v>
      </c>
      <c r="N19" s="23" t="n">
        <v>957414</v>
      </c>
      <c r="O19" s="23" t="n">
        <v>431068</v>
      </c>
      <c r="P19" s="21" t="n">
        <v>21767732</v>
      </c>
      <c r="Q19" s="21" t="n">
        <v>47824320</v>
      </c>
    </row>
    <row r="20" customFormat="false" ht="13.5" hidden="false" customHeight="true" outlineLevel="0" collapsed="false">
      <c r="C20" s="1" t="s">
        <v>31</v>
      </c>
      <c r="E20" s="21" t="s">
        <v>21</v>
      </c>
      <c r="F20" s="21" t="s">
        <v>21</v>
      </c>
      <c r="G20" s="23" t="n">
        <v>5785864</v>
      </c>
      <c r="H20" s="23" t="n">
        <v>287272429</v>
      </c>
      <c r="I20" s="23" t="n">
        <v>185358087</v>
      </c>
      <c r="J20" s="23" t="n">
        <v>9195873</v>
      </c>
      <c r="K20" s="23" t="n">
        <v>123844673</v>
      </c>
      <c r="L20" s="23" t="n">
        <v>21243983</v>
      </c>
      <c r="M20" s="23" t="s">
        <v>21</v>
      </c>
      <c r="N20" s="23" t="s">
        <v>21</v>
      </c>
      <c r="O20" s="23" t="s">
        <v>21</v>
      </c>
      <c r="P20" s="21" t="s">
        <v>21</v>
      </c>
      <c r="Q20" s="21" t="s">
        <v>21</v>
      </c>
    </row>
    <row r="21" customFormat="false" ht="13.5" hidden="false" customHeight="true" outlineLevel="0" collapsed="false">
      <c r="D21" s="24" t="s">
        <v>32</v>
      </c>
      <c r="E21" s="21" t="s">
        <v>21</v>
      </c>
      <c r="F21" s="21" t="s">
        <v>21</v>
      </c>
      <c r="G21" s="23" t="n">
        <v>5231496</v>
      </c>
      <c r="H21" s="23" t="n">
        <v>268216066</v>
      </c>
      <c r="I21" s="23" t="n">
        <v>169486551</v>
      </c>
      <c r="J21" s="23" t="n">
        <v>8180616</v>
      </c>
      <c r="K21" s="23" t="n">
        <v>101341592</v>
      </c>
      <c r="L21" s="23" t="n">
        <v>18285204</v>
      </c>
      <c r="M21" s="23" t="s">
        <v>21</v>
      </c>
      <c r="N21" s="23" t="s">
        <v>21</v>
      </c>
      <c r="O21" s="23" t="s">
        <v>21</v>
      </c>
      <c r="P21" s="21" t="s">
        <v>21</v>
      </c>
      <c r="Q21" s="21" t="s">
        <v>21</v>
      </c>
    </row>
    <row r="22" customFormat="false" ht="13.5" hidden="false" customHeight="true" outlineLevel="0" collapsed="false">
      <c r="D22" s="24" t="s">
        <v>33</v>
      </c>
      <c r="E22" s="21" t="s">
        <v>21</v>
      </c>
      <c r="F22" s="21" t="s">
        <v>21</v>
      </c>
      <c r="G22" s="23" t="n">
        <v>554368</v>
      </c>
      <c r="H22" s="23" t="n">
        <v>19056363</v>
      </c>
      <c r="I22" s="23" t="n">
        <v>15871536</v>
      </c>
      <c r="J22" s="23" t="n">
        <v>1015257</v>
      </c>
      <c r="K22" s="23" t="n">
        <v>22503081</v>
      </c>
      <c r="L22" s="23" t="n">
        <v>2958779</v>
      </c>
      <c r="M22" s="23" t="s">
        <v>21</v>
      </c>
      <c r="N22" s="23" t="s">
        <v>21</v>
      </c>
      <c r="O22" s="23" t="s">
        <v>21</v>
      </c>
      <c r="P22" s="21" t="s">
        <v>21</v>
      </c>
      <c r="Q22" s="21" t="s">
        <v>21</v>
      </c>
    </row>
    <row r="23" customFormat="false" ht="13.5" hidden="false" customHeight="true" outlineLevel="0" collapsed="false">
      <c r="C23" s="1" t="s">
        <v>34</v>
      </c>
      <c r="E23" s="21" t="s">
        <v>21</v>
      </c>
      <c r="F23" s="21" t="s">
        <v>21</v>
      </c>
      <c r="G23" s="23" t="n">
        <v>665208</v>
      </c>
      <c r="H23" s="23" t="n">
        <v>26487083</v>
      </c>
      <c r="I23" s="23" t="n">
        <v>13716846</v>
      </c>
      <c r="J23" s="23" t="n">
        <v>733429</v>
      </c>
      <c r="K23" s="23" t="n">
        <v>9065750</v>
      </c>
      <c r="L23" s="23" t="n">
        <v>1483697</v>
      </c>
      <c r="M23" s="23" t="s">
        <v>21</v>
      </c>
      <c r="N23" s="23" t="s">
        <v>21</v>
      </c>
      <c r="O23" s="23" t="s">
        <v>21</v>
      </c>
      <c r="P23" s="21" t="s">
        <v>21</v>
      </c>
      <c r="Q23" s="21" t="s">
        <v>21</v>
      </c>
    </row>
    <row r="24" customFormat="false" ht="13.5" hidden="false" customHeight="true" outlineLevel="0" collapsed="false">
      <c r="C24" s="1" t="s">
        <v>35</v>
      </c>
      <c r="E24" s="21" t="s">
        <v>21</v>
      </c>
      <c r="F24" s="21" t="s">
        <v>21</v>
      </c>
      <c r="G24" s="23" t="n">
        <v>227175</v>
      </c>
      <c r="H24" s="23" t="n">
        <v>7254238</v>
      </c>
      <c r="I24" s="23" t="n">
        <v>4427321</v>
      </c>
      <c r="J24" s="23" t="n">
        <v>124854</v>
      </c>
      <c r="K24" s="23" t="n">
        <v>2978797</v>
      </c>
      <c r="L24" s="23" t="n">
        <v>215561</v>
      </c>
      <c r="M24" s="23" t="s">
        <v>21</v>
      </c>
      <c r="N24" s="23" t="s">
        <v>21</v>
      </c>
      <c r="O24" s="23" t="s">
        <v>21</v>
      </c>
      <c r="P24" s="21" t="s">
        <v>21</v>
      </c>
      <c r="Q24" s="21" t="s">
        <v>21</v>
      </c>
    </row>
    <row r="25" customFormat="false" ht="13.5" hidden="false" customHeight="true" outlineLevel="0" collapsed="false">
      <c r="C25" s="1" t="s">
        <v>36</v>
      </c>
      <c r="E25" s="21" t="s">
        <v>21</v>
      </c>
      <c r="F25" s="21" t="s">
        <v>21</v>
      </c>
      <c r="G25" s="23" t="n">
        <v>167518</v>
      </c>
      <c r="H25" s="23" t="n">
        <v>24333326</v>
      </c>
      <c r="I25" s="23" t="n">
        <v>8218008</v>
      </c>
      <c r="J25" s="23" t="n">
        <v>1176421</v>
      </c>
      <c r="K25" s="23" t="n">
        <v>1174073</v>
      </c>
      <c r="L25" s="23" t="n">
        <v>1241171</v>
      </c>
      <c r="M25" s="23" t="s">
        <v>21</v>
      </c>
      <c r="N25" s="23" t="s">
        <v>21</v>
      </c>
      <c r="O25" s="23" t="s">
        <v>21</v>
      </c>
      <c r="P25" s="21" t="s">
        <v>21</v>
      </c>
      <c r="Q25" s="21" t="s">
        <v>21</v>
      </c>
    </row>
    <row r="26" customFormat="false" ht="13.5" hidden="false" customHeight="true" outlineLevel="0" collapsed="false">
      <c r="C26" s="1" t="s">
        <v>37</v>
      </c>
      <c r="E26" s="21" t="s">
        <v>21</v>
      </c>
      <c r="F26" s="21" t="s">
        <v>21</v>
      </c>
      <c r="G26" s="23" t="n">
        <v>677581</v>
      </c>
      <c r="H26" s="23" t="n">
        <v>59649838</v>
      </c>
      <c r="I26" s="23" t="n">
        <v>30898269</v>
      </c>
      <c r="J26" s="23" t="n">
        <v>1405554</v>
      </c>
      <c r="K26" s="23" t="n">
        <v>16424432</v>
      </c>
      <c r="L26" s="23" t="n">
        <v>2705070</v>
      </c>
      <c r="M26" s="23" t="s">
        <v>21</v>
      </c>
      <c r="N26" s="23" t="s">
        <v>21</v>
      </c>
      <c r="O26" s="23" t="s">
        <v>21</v>
      </c>
      <c r="P26" s="21" t="s">
        <v>21</v>
      </c>
      <c r="Q26" s="21" t="s">
        <v>21</v>
      </c>
    </row>
    <row r="27" customFormat="false" ht="13.5" hidden="false" customHeight="true" outlineLevel="0" collapsed="false">
      <c r="B27" s="1" t="s">
        <v>38</v>
      </c>
      <c r="E27" s="21" t="n">
        <v>2371</v>
      </c>
      <c r="F27" s="21" t="n">
        <v>2371</v>
      </c>
      <c r="G27" s="23" t="s">
        <v>21</v>
      </c>
      <c r="H27" s="23" t="n">
        <v>89</v>
      </c>
      <c r="I27" s="23" t="n">
        <v>672</v>
      </c>
      <c r="J27" s="23" t="s">
        <v>21</v>
      </c>
      <c r="K27" s="23" t="s">
        <v>21</v>
      </c>
      <c r="L27" s="23" t="s">
        <v>21</v>
      </c>
      <c r="M27" s="23" t="n">
        <v>1610</v>
      </c>
      <c r="N27" s="23" t="s">
        <v>21</v>
      </c>
      <c r="O27" s="23" t="s">
        <v>21</v>
      </c>
      <c r="P27" s="21" t="s">
        <v>21</v>
      </c>
      <c r="Q27" s="21" t="s">
        <v>21</v>
      </c>
    </row>
    <row r="28" customFormat="false" ht="13.5" hidden="false" customHeight="true" outlineLevel="0" collapsed="false">
      <c r="B28" s="1" t="s">
        <v>39</v>
      </c>
      <c r="E28" s="21" t="n">
        <v>242262421</v>
      </c>
      <c r="F28" s="21" t="n">
        <v>220302981</v>
      </c>
      <c r="G28" s="23" t="n">
        <v>2068229</v>
      </c>
      <c r="H28" s="23" t="n">
        <v>92582985</v>
      </c>
      <c r="I28" s="23" t="n">
        <v>59084440</v>
      </c>
      <c r="J28" s="23" t="n">
        <v>3672594</v>
      </c>
      <c r="K28" s="23" t="n">
        <v>59041015</v>
      </c>
      <c r="L28" s="23" t="n">
        <v>3287861</v>
      </c>
      <c r="M28" s="23" t="n">
        <v>76397</v>
      </c>
      <c r="N28" s="23" t="n">
        <v>23834</v>
      </c>
      <c r="O28" s="23" t="n">
        <v>465626</v>
      </c>
      <c r="P28" s="21" t="n">
        <v>18359538</v>
      </c>
      <c r="Q28" s="21" t="n">
        <v>3599902</v>
      </c>
    </row>
    <row r="29" customFormat="false" ht="13.5" hidden="false" customHeight="true" outlineLevel="0" collapsed="false">
      <c r="B29" s="1" t="s">
        <v>40</v>
      </c>
      <c r="E29" s="21" t="n">
        <v>23388471</v>
      </c>
      <c r="F29" s="21" t="n">
        <v>22400964</v>
      </c>
      <c r="G29" s="23" t="n">
        <v>36255</v>
      </c>
      <c r="H29" s="23" t="n">
        <v>9902670</v>
      </c>
      <c r="I29" s="23" t="n">
        <v>8055594</v>
      </c>
      <c r="J29" s="23" t="n">
        <v>48974</v>
      </c>
      <c r="K29" s="23" t="n">
        <v>4297838</v>
      </c>
      <c r="L29" s="23" t="n">
        <v>54054</v>
      </c>
      <c r="M29" s="23" t="n">
        <v>3115</v>
      </c>
      <c r="N29" s="23" t="n">
        <v>264</v>
      </c>
      <c r="O29" s="23" t="n">
        <v>2200</v>
      </c>
      <c r="P29" s="21" t="n">
        <v>812004</v>
      </c>
      <c r="Q29" s="21" t="n">
        <v>175503</v>
      </c>
    </row>
    <row r="30" customFormat="false" ht="13.5" hidden="false" customHeight="true" outlineLevel="0" collapsed="false">
      <c r="A30" s="18" t="s">
        <v>41</v>
      </c>
      <c r="B30" s="3"/>
      <c r="C30" s="3"/>
      <c r="D30" s="3"/>
      <c r="E30" s="21" t="s">
        <v>21</v>
      </c>
      <c r="F30" s="21" t="s">
        <v>42</v>
      </c>
      <c r="G30" s="21" t="s">
        <v>43</v>
      </c>
      <c r="H30" s="21" t="s">
        <v>44</v>
      </c>
      <c r="I30" s="21" t="s">
        <v>45</v>
      </c>
      <c r="J30" s="21" t="s">
        <v>46</v>
      </c>
      <c r="K30" s="21" t="s">
        <v>47</v>
      </c>
      <c r="L30" s="21" t="s">
        <v>48</v>
      </c>
      <c r="M30" s="21" t="s">
        <v>49</v>
      </c>
      <c r="N30" s="21" t="s">
        <v>50</v>
      </c>
      <c r="O30" s="21" t="s">
        <v>51</v>
      </c>
      <c r="P30" s="21" t="s">
        <v>52</v>
      </c>
      <c r="Q30" s="21" t="s">
        <v>53</v>
      </c>
    </row>
    <row r="31" customFormat="false" ht="13.5" hidden="false" customHeight="true" outlineLevel="0" collapsed="false">
      <c r="A31" s="25" t="s">
        <v>54</v>
      </c>
      <c r="B31" s="25"/>
      <c r="C31" s="25"/>
      <c r="D31" s="25"/>
      <c r="E31" s="26" t="s">
        <v>21</v>
      </c>
      <c r="F31" s="26" t="n">
        <v>19270136</v>
      </c>
      <c r="G31" s="26" t="n">
        <v>299115</v>
      </c>
      <c r="H31" s="26" t="n">
        <v>9678236</v>
      </c>
      <c r="I31" s="26" t="n">
        <v>5739798</v>
      </c>
      <c r="J31" s="26" t="n">
        <v>42557</v>
      </c>
      <c r="K31" s="26" t="n">
        <v>2920668</v>
      </c>
      <c r="L31" s="26" t="n">
        <v>475446</v>
      </c>
      <c r="M31" s="26" t="n">
        <v>15355</v>
      </c>
      <c r="N31" s="26" t="n">
        <v>96039</v>
      </c>
      <c r="O31" s="26" t="n">
        <v>2922</v>
      </c>
      <c r="P31" s="27" t="n">
        <v>-99036999</v>
      </c>
      <c r="Q31" s="26"/>
    </row>
    <row r="32" customFormat="false" ht="13.5" hidden="false" customHeight="true" outlineLevel="0" collapsed="false">
      <c r="E32" s="22"/>
      <c r="F32" s="22"/>
      <c r="G32" s="22"/>
      <c r="H32" s="22"/>
      <c r="I32" s="22"/>
      <c r="J32" s="22"/>
      <c r="K32" s="22"/>
    </row>
    <row r="33" customFormat="false" ht="13.5" hidden="false" customHeight="true" outlineLevel="0" collapsed="false">
      <c r="E33" s="22"/>
      <c r="F33" s="22"/>
      <c r="G33" s="22"/>
      <c r="H33" s="22"/>
      <c r="I33" s="22"/>
      <c r="J33" s="22"/>
      <c r="K33" s="22"/>
    </row>
    <row r="34" customFormat="false" ht="13.5" hidden="false" customHeight="true" outlineLevel="0" collapsed="false">
      <c r="E34" s="22"/>
      <c r="F34" s="22"/>
      <c r="G34" s="22"/>
      <c r="H34" s="22"/>
      <c r="I34" s="22"/>
      <c r="J34" s="22"/>
      <c r="K34" s="22"/>
    </row>
    <row r="35" customFormat="false" ht="13.5" hidden="false" customHeight="true" outlineLevel="0" collapsed="false">
      <c r="E35" s="22"/>
      <c r="F35" s="22"/>
      <c r="G35" s="22"/>
      <c r="H35" s="22"/>
      <c r="I35" s="22"/>
      <c r="J35" s="22"/>
      <c r="K35" s="22"/>
    </row>
    <row r="36" customFormat="false" ht="13.5" hidden="false" customHeight="true" outlineLevel="0" collapsed="false">
      <c r="E36" s="22"/>
      <c r="F36" s="22"/>
      <c r="G36" s="22"/>
      <c r="H36" s="22"/>
      <c r="I36" s="22"/>
      <c r="J36" s="22"/>
      <c r="K36" s="22"/>
    </row>
    <row r="37" customFormat="false" ht="13.5" hidden="false" customHeight="true" outlineLevel="0" collapsed="false">
      <c r="E37" s="22"/>
      <c r="F37" s="22"/>
      <c r="G37" s="22"/>
      <c r="H37" s="22"/>
      <c r="I37" s="22"/>
      <c r="J37" s="22"/>
      <c r="K37" s="22"/>
    </row>
    <row r="38" customFormat="false" ht="13.5" hidden="false" customHeight="true" outlineLevel="0" collapsed="false">
      <c r="E38" s="22"/>
      <c r="F38" s="22"/>
      <c r="G38" s="22"/>
      <c r="H38" s="22"/>
      <c r="I38" s="22"/>
      <c r="J38" s="22"/>
      <c r="K38" s="22"/>
    </row>
    <row r="39" customFormat="false" ht="13.5" hidden="false" customHeight="true" outlineLevel="0" collapsed="false">
      <c r="E39" s="22"/>
      <c r="F39" s="22"/>
      <c r="G39" s="22"/>
      <c r="H39" s="22"/>
      <c r="I39" s="22"/>
      <c r="J39" s="22"/>
      <c r="K39" s="22"/>
    </row>
    <row r="40" customFormat="false" ht="13.5" hidden="false" customHeight="true" outlineLevel="0" collapsed="false">
      <c r="E40" s="22"/>
      <c r="F40" s="22"/>
      <c r="G40" s="22"/>
      <c r="H40" s="22"/>
      <c r="I40" s="22"/>
      <c r="J40" s="22"/>
      <c r="K40" s="22"/>
    </row>
    <row r="41" customFormat="false" ht="13.5" hidden="false" customHeight="true" outlineLevel="0" collapsed="false">
      <c r="E41" s="22"/>
      <c r="F41" s="22"/>
      <c r="G41" s="22"/>
      <c r="H41" s="22"/>
      <c r="I41" s="22"/>
      <c r="J41" s="22"/>
      <c r="K41" s="22"/>
    </row>
    <row r="42" customFormat="false" ht="13.5" hidden="false" customHeight="true" outlineLevel="0" collapsed="false">
      <c r="E42" s="22"/>
      <c r="F42" s="22"/>
      <c r="G42" s="22"/>
      <c r="H42" s="22"/>
      <c r="I42" s="22"/>
      <c r="J42" s="22"/>
      <c r="K42" s="22"/>
    </row>
    <row r="43" customFormat="false" ht="13.5" hidden="false" customHeight="true" outlineLevel="0" collapsed="false">
      <c r="E43" s="22"/>
      <c r="F43" s="22"/>
      <c r="G43" s="22"/>
      <c r="H43" s="22"/>
      <c r="I43" s="22"/>
      <c r="J43" s="22"/>
      <c r="K43" s="22"/>
    </row>
    <row r="44" customFormat="false" ht="13.5" hidden="false" customHeight="true" outlineLevel="0" collapsed="false">
      <c r="E44" s="22"/>
      <c r="F44" s="22"/>
      <c r="G44" s="22"/>
      <c r="H44" s="22"/>
      <c r="I44" s="22"/>
      <c r="J44" s="22"/>
      <c r="K44" s="22"/>
    </row>
    <row r="45" customFormat="false" ht="13.5" hidden="false" customHeight="true" outlineLevel="0" collapsed="false">
      <c r="E45" s="22"/>
      <c r="F45" s="22"/>
      <c r="G45" s="22"/>
      <c r="H45" s="22"/>
      <c r="I45" s="22"/>
      <c r="J45" s="22"/>
      <c r="K45" s="22"/>
    </row>
    <row r="46" customFormat="false" ht="13.5" hidden="false" customHeight="true" outlineLevel="0" collapsed="false">
      <c r="E46" s="22"/>
      <c r="F46" s="22"/>
      <c r="G46" s="22"/>
      <c r="H46" s="22"/>
      <c r="I46" s="22"/>
      <c r="J46" s="22"/>
      <c r="K46" s="22"/>
    </row>
    <row r="47" customFormat="false" ht="13.5" hidden="false" customHeight="true" outlineLevel="0" collapsed="false">
      <c r="E47" s="22"/>
      <c r="F47" s="22"/>
      <c r="G47" s="22"/>
      <c r="H47" s="22"/>
      <c r="I47" s="22"/>
      <c r="J47" s="22"/>
      <c r="K47" s="22"/>
    </row>
    <row r="48" customFormat="false" ht="13.5" hidden="false" customHeight="true" outlineLevel="0" collapsed="false">
      <c r="E48" s="22"/>
      <c r="F48" s="22"/>
      <c r="G48" s="22"/>
      <c r="H48" s="22"/>
      <c r="I48" s="22"/>
      <c r="J48" s="22"/>
      <c r="K48" s="22"/>
    </row>
    <row r="49" customFormat="false" ht="13.5" hidden="false" customHeight="true" outlineLevel="0" collapsed="false">
      <c r="E49" s="22"/>
      <c r="F49" s="22"/>
      <c r="G49" s="22"/>
      <c r="H49" s="22"/>
      <c r="I49" s="22"/>
      <c r="J49" s="22"/>
      <c r="K49" s="22"/>
    </row>
    <row r="50" customFormat="false" ht="13.5" hidden="false" customHeight="true" outlineLevel="0" collapsed="false">
      <c r="E50" s="22"/>
      <c r="F50" s="22"/>
      <c r="G50" s="22"/>
      <c r="H50" s="22"/>
      <c r="I50" s="22"/>
      <c r="J50" s="22"/>
      <c r="K50" s="22"/>
    </row>
    <row r="51" customFormat="false" ht="13.5" hidden="false" customHeight="true" outlineLevel="0" collapsed="false">
      <c r="E51" s="22"/>
      <c r="F51" s="22"/>
      <c r="G51" s="22"/>
      <c r="H51" s="22"/>
      <c r="I51" s="22"/>
      <c r="J51" s="22"/>
      <c r="K51" s="22"/>
    </row>
    <row r="52" customFormat="false" ht="13.5" hidden="false" customHeight="true" outlineLevel="0" collapsed="false">
      <c r="E52" s="22"/>
      <c r="F52" s="22"/>
      <c r="G52" s="22"/>
      <c r="H52" s="22"/>
      <c r="I52" s="22"/>
      <c r="J52" s="22"/>
      <c r="K52" s="22"/>
    </row>
    <row r="53" customFormat="false" ht="13.5" hidden="false" customHeight="true" outlineLevel="0" collapsed="false">
      <c r="E53" s="22"/>
      <c r="F53" s="22"/>
      <c r="G53" s="22"/>
      <c r="H53" s="22"/>
      <c r="I53" s="22"/>
      <c r="J53" s="22"/>
      <c r="K53" s="22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63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89</v>
      </c>
    </row>
    <row r="3" customFormat="false" ht="13.5" hidden="false" customHeight="true" outlineLevel="0" collapsed="false">
      <c r="A3" s="24" t="s">
        <v>186</v>
      </c>
    </row>
    <row r="4" customFormat="false" ht="13.5" hidden="false" customHeight="true" outlineLevel="0" collapsed="false">
      <c r="A4" s="14"/>
    </row>
    <row r="5" customFormat="false" ht="13.5" hidden="false" customHeight="true" outlineLevel="0" collapsed="false">
      <c r="A5" s="30" t="s">
        <v>188</v>
      </c>
      <c r="B5" s="31"/>
      <c r="C5" s="31"/>
      <c r="D5" s="31"/>
      <c r="E5" s="31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customFormat="false" ht="13.5" hidden="false" customHeight="true" outlineLevel="0" collapsed="false">
      <c r="A6" s="55" t="s">
        <v>94</v>
      </c>
      <c r="B6" s="6"/>
      <c r="C6" s="6"/>
      <c r="D6" s="6"/>
      <c r="E6" s="6"/>
      <c r="F6" s="65" t="s">
        <v>95</v>
      </c>
      <c r="G6" s="66" t="s">
        <v>96</v>
      </c>
      <c r="H6" s="66"/>
      <c r="I6" s="66"/>
      <c r="J6" s="66"/>
      <c r="K6" s="67" t="s">
        <v>97</v>
      </c>
      <c r="L6" s="67" t="s">
        <v>98</v>
      </c>
      <c r="M6" s="66" t="s">
        <v>99</v>
      </c>
      <c r="N6" s="66"/>
      <c r="O6" s="66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52435</v>
      </c>
      <c r="G8" s="21" t="n">
        <v>49324</v>
      </c>
      <c r="H8" s="21" t="n">
        <v>17660</v>
      </c>
      <c r="I8" s="21" t="n">
        <v>18895</v>
      </c>
      <c r="J8" s="21" t="n">
        <v>12770</v>
      </c>
      <c r="K8" s="21" t="n">
        <v>2018</v>
      </c>
      <c r="L8" s="21" t="n">
        <v>150</v>
      </c>
      <c r="M8" s="21" t="n">
        <v>943</v>
      </c>
      <c r="N8" s="21" t="n">
        <v>620</v>
      </c>
      <c r="O8" s="21" t="n">
        <v>322</v>
      </c>
    </row>
    <row r="9" customFormat="false" ht="13.5" hidden="false" customHeight="true" outlineLevel="0" collapsed="false">
      <c r="A9" s="24"/>
      <c r="B9" s="19" t="s">
        <v>131</v>
      </c>
      <c r="C9" s="14"/>
      <c r="D9" s="14"/>
      <c r="E9" s="14"/>
      <c r="F9" s="21" t="n">
        <v>41846</v>
      </c>
      <c r="G9" s="21" t="n">
        <v>41128</v>
      </c>
      <c r="H9" s="21" t="n">
        <v>15949</v>
      </c>
      <c r="I9" s="21" t="n">
        <v>18573</v>
      </c>
      <c r="J9" s="21" t="n">
        <v>6606</v>
      </c>
      <c r="K9" s="21" t="n">
        <v>217</v>
      </c>
      <c r="L9" s="21" t="n">
        <v>6</v>
      </c>
      <c r="M9" s="21" t="n">
        <v>495</v>
      </c>
      <c r="N9" s="21" t="n">
        <v>431</v>
      </c>
      <c r="O9" s="21" t="n">
        <v>65</v>
      </c>
    </row>
    <row r="10" customFormat="false" ht="13.5" hidden="false" customHeight="true" outlineLevel="0" collapsed="false">
      <c r="A10" s="24"/>
      <c r="B10" s="24"/>
      <c r="C10" s="14" t="s">
        <v>31</v>
      </c>
      <c r="D10" s="14"/>
      <c r="E10" s="14"/>
      <c r="F10" s="23" t="n">
        <v>29682</v>
      </c>
      <c r="G10" s="23" t="n">
        <v>29359</v>
      </c>
      <c r="H10" s="23" t="n">
        <v>13485</v>
      </c>
      <c r="I10" s="23" t="n">
        <v>14939</v>
      </c>
      <c r="J10" s="23" t="n">
        <v>935</v>
      </c>
      <c r="K10" s="23" t="s">
        <v>21</v>
      </c>
      <c r="L10" s="23" t="n">
        <v>1</v>
      </c>
      <c r="M10" s="23" t="n">
        <v>323</v>
      </c>
      <c r="N10" s="23" t="n">
        <v>287</v>
      </c>
      <c r="O10" s="23" t="n">
        <v>36</v>
      </c>
    </row>
    <row r="11" customFormat="false" ht="13.5" hidden="false" customHeight="true" outlineLevel="0" collapsed="false">
      <c r="A11" s="24"/>
      <c r="B11" s="24"/>
      <c r="C11" s="14"/>
      <c r="D11" s="14" t="s">
        <v>132</v>
      </c>
      <c r="E11" s="14"/>
      <c r="F11" s="23" t="n">
        <v>27671</v>
      </c>
      <c r="G11" s="23" t="n">
        <v>27668</v>
      </c>
      <c r="H11" s="23" t="n">
        <v>13118</v>
      </c>
      <c r="I11" s="23" t="n">
        <v>14501</v>
      </c>
      <c r="J11" s="23" t="n">
        <v>49</v>
      </c>
      <c r="K11" s="23" t="s">
        <v>21</v>
      </c>
      <c r="L11" s="23" t="n">
        <v>0</v>
      </c>
      <c r="M11" s="23" t="n">
        <v>3</v>
      </c>
      <c r="N11" s="23" t="n">
        <v>2</v>
      </c>
      <c r="O11" s="23" t="n">
        <v>0</v>
      </c>
    </row>
    <row r="12" customFormat="false" ht="13.5" hidden="false" customHeight="true" outlineLevel="0" collapsed="false">
      <c r="A12" s="24"/>
      <c r="B12" s="24"/>
      <c r="C12" s="14"/>
      <c r="D12" s="14"/>
      <c r="E12" s="14" t="s">
        <v>133</v>
      </c>
      <c r="F12" s="23" t="n">
        <v>18894</v>
      </c>
      <c r="G12" s="23" t="n">
        <v>18893</v>
      </c>
      <c r="H12" s="23" t="n">
        <v>8982</v>
      </c>
      <c r="I12" s="23" t="n">
        <v>9901</v>
      </c>
      <c r="J12" s="23" t="n">
        <v>11</v>
      </c>
      <c r="K12" s="23" t="s">
        <v>21</v>
      </c>
      <c r="L12" s="23" t="n">
        <v>0</v>
      </c>
      <c r="M12" s="23" t="n">
        <v>1</v>
      </c>
      <c r="N12" s="23" t="n">
        <v>1</v>
      </c>
      <c r="O12" s="23" t="n">
        <v>0</v>
      </c>
    </row>
    <row r="13" customFormat="false" ht="13.5" hidden="false" customHeight="true" outlineLevel="0" collapsed="false">
      <c r="A13" s="24"/>
      <c r="B13" s="24"/>
      <c r="C13" s="14"/>
      <c r="D13" s="14"/>
      <c r="E13" s="14" t="s">
        <v>134</v>
      </c>
      <c r="F13" s="23" t="n">
        <v>8777</v>
      </c>
      <c r="G13" s="23" t="n">
        <v>8775</v>
      </c>
      <c r="H13" s="23" t="n">
        <v>4137</v>
      </c>
      <c r="I13" s="23" t="n">
        <v>4600</v>
      </c>
      <c r="J13" s="23" t="n">
        <v>38</v>
      </c>
      <c r="K13" s="23" t="s">
        <v>21</v>
      </c>
      <c r="L13" s="23" t="n">
        <v>0</v>
      </c>
      <c r="M13" s="23" t="n">
        <v>2</v>
      </c>
      <c r="N13" s="23" t="n">
        <v>2</v>
      </c>
      <c r="O13" s="23" t="n">
        <v>0</v>
      </c>
    </row>
    <row r="14" customFormat="false" ht="13.5" hidden="false" customHeight="true" outlineLevel="0" collapsed="false">
      <c r="A14" s="24"/>
      <c r="B14" s="24"/>
      <c r="C14" s="14"/>
      <c r="D14" s="14" t="s">
        <v>135</v>
      </c>
      <c r="E14" s="14"/>
      <c r="F14" s="23" t="n">
        <v>42</v>
      </c>
      <c r="G14" s="23" t="n">
        <v>42</v>
      </c>
      <c r="H14" s="23" t="n">
        <v>15</v>
      </c>
      <c r="I14" s="23" t="n">
        <v>27</v>
      </c>
      <c r="J14" s="23" t="n">
        <v>0</v>
      </c>
      <c r="K14" s="23" t="s">
        <v>21</v>
      </c>
      <c r="L14" s="23" t="s">
        <v>21</v>
      </c>
      <c r="M14" s="23" t="n">
        <v>0</v>
      </c>
      <c r="N14" s="23" t="n">
        <v>0</v>
      </c>
      <c r="O14" s="23" t="n">
        <v>0</v>
      </c>
    </row>
    <row r="15" customFormat="false" ht="13.5" hidden="false" customHeight="true" outlineLevel="0" collapsed="false">
      <c r="A15" s="24"/>
      <c r="B15" s="24"/>
      <c r="C15" s="14"/>
      <c r="D15" s="14" t="s">
        <v>136</v>
      </c>
      <c r="E15" s="14"/>
      <c r="F15" s="23" t="n">
        <v>566</v>
      </c>
      <c r="G15" s="23" t="n">
        <v>560</v>
      </c>
      <c r="H15" s="23" t="n">
        <v>186</v>
      </c>
      <c r="I15" s="23" t="n">
        <v>221</v>
      </c>
      <c r="J15" s="23" t="n">
        <v>153</v>
      </c>
      <c r="K15" s="23" t="s">
        <v>21</v>
      </c>
      <c r="L15" s="23" t="n">
        <v>0</v>
      </c>
      <c r="M15" s="23" t="n">
        <v>7</v>
      </c>
      <c r="N15" s="23" t="n">
        <v>6</v>
      </c>
      <c r="O15" s="23" t="n">
        <v>1</v>
      </c>
    </row>
    <row r="16" customFormat="false" ht="13.5" hidden="false" customHeight="true" outlineLevel="0" collapsed="false">
      <c r="A16" s="24"/>
      <c r="B16" s="24"/>
      <c r="C16" s="14"/>
      <c r="D16" s="14"/>
      <c r="E16" s="14" t="s">
        <v>137</v>
      </c>
      <c r="F16" s="23" t="n">
        <v>381</v>
      </c>
      <c r="G16" s="23" t="n">
        <v>376</v>
      </c>
      <c r="H16" s="23" t="n">
        <v>125</v>
      </c>
      <c r="I16" s="23" t="n">
        <v>146</v>
      </c>
      <c r="J16" s="23" t="n">
        <v>105</v>
      </c>
      <c r="K16" s="23" t="s">
        <v>21</v>
      </c>
      <c r="L16" s="23" t="n">
        <v>0</v>
      </c>
      <c r="M16" s="23" t="n">
        <v>5</v>
      </c>
      <c r="N16" s="23" t="n">
        <v>5</v>
      </c>
      <c r="O16" s="23" t="n">
        <v>0</v>
      </c>
    </row>
    <row r="17" customFormat="false" ht="13.5" hidden="false" customHeight="true" outlineLevel="0" collapsed="false">
      <c r="A17" s="24"/>
      <c r="B17" s="24"/>
      <c r="C17" s="14"/>
      <c r="D17" s="14"/>
      <c r="E17" s="14" t="s">
        <v>138</v>
      </c>
      <c r="F17" s="23" t="n">
        <v>185</v>
      </c>
      <c r="G17" s="23" t="n">
        <v>183</v>
      </c>
      <c r="H17" s="23" t="n">
        <v>61</v>
      </c>
      <c r="I17" s="23" t="n">
        <v>75</v>
      </c>
      <c r="J17" s="23" t="n">
        <v>48</v>
      </c>
      <c r="K17" s="23" t="s">
        <v>21</v>
      </c>
      <c r="L17" s="23" t="n">
        <v>0</v>
      </c>
      <c r="M17" s="23" t="n">
        <v>2</v>
      </c>
      <c r="N17" s="23" t="n">
        <v>2</v>
      </c>
      <c r="O17" s="23" t="n">
        <v>0</v>
      </c>
    </row>
    <row r="18" customFormat="false" ht="13.5" hidden="false" customHeight="true" outlineLevel="0" collapsed="false">
      <c r="A18" s="24"/>
      <c r="B18" s="24"/>
      <c r="C18" s="14"/>
      <c r="D18" s="14" t="s">
        <v>139</v>
      </c>
      <c r="E18" s="14"/>
      <c r="F18" s="23" t="n">
        <v>33</v>
      </c>
      <c r="G18" s="23" t="n">
        <v>25</v>
      </c>
      <c r="H18" s="23" t="s">
        <v>21</v>
      </c>
      <c r="I18" s="23" t="n">
        <v>1</v>
      </c>
      <c r="J18" s="23" t="n">
        <v>24</v>
      </c>
      <c r="K18" s="23" t="s">
        <v>21</v>
      </c>
      <c r="L18" s="23" t="n">
        <v>0</v>
      </c>
      <c r="M18" s="23" t="n">
        <v>7</v>
      </c>
      <c r="N18" s="23" t="n">
        <v>7</v>
      </c>
      <c r="O18" s="23" t="n">
        <v>1</v>
      </c>
    </row>
    <row r="19" customFormat="false" ht="13.5" hidden="false" customHeight="true" outlineLevel="0" collapsed="false">
      <c r="A19" s="24"/>
      <c r="B19" s="24"/>
      <c r="C19" s="14"/>
      <c r="D19" s="14" t="s">
        <v>140</v>
      </c>
      <c r="E19" s="14"/>
      <c r="F19" s="23" t="n">
        <v>372</v>
      </c>
      <c r="G19" s="23" t="n">
        <v>342</v>
      </c>
      <c r="H19" s="23" t="n">
        <v>140</v>
      </c>
      <c r="I19" s="23" t="n">
        <v>175</v>
      </c>
      <c r="J19" s="23" t="n">
        <v>27</v>
      </c>
      <c r="K19" s="23" t="s">
        <v>21</v>
      </c>
      <c r="L19" s="23" t="n">
        <v>0</v>
      </c>
      <c r="M19" s="23" t="n">
        <v>30</v>
      </c>
      <c r="N19" s="23" t="n">
        <v>29</v>
      </c>
      <c r="O19" s="23" t="n">
        <v>1</v>
      </c>
    </row>
    <row r="20" customFormat="false" ht="13.5" hidden="false" customHeight="true" outlineLevel="0" collapsed="false">
      <c r="A20" s="24"/>
      <c r="B20" s="24"/>
      <c r="C20" s="14"/>
      <c r="D20" s="14" t="s">
        <v>141</v>
      </c>
      <c r="E20" s="14"/>
      <c r="F20" s="23" t="n">
        <v>16</v>
      </c>
      <c r="G20" s="23" t="n">
        <v>16</v>
      </c>
      <c r="H20" s="23" t="n">
        <v>6</v>
      </c>
      <c r="I20" s="23" t="n">
        <v>0</v>
      </c>
      <c r="J20" s="23" t="n">
        <v>10</v>
      </c>
      <c r="K20" s="23" t="s">
        <v>21</v>
      </c>
      <c r="L20" s="23" t="n">
        <v>0</v>
      </c>
      <c r="M20" s="23" t="n">
        <v>1</v>
      </c>
      <c r="N20" s="23" t="n">
        <v>0</v>
      </c>
      <c r="O20" s="23" t="n">
        <v>0</v>
      </c>
    </row>
    <row r="21" customFormat="false" ht="13.5" hidden="false" customHeight="true" outlineLevel="0" collapsed="false">
      <c r="A21" s="24"/>
      <c r="B21" s="24"/>
      <c r="C21" s="14"/>
      <c r="D21" s="14" t="s">
        <v>142</v>
      </c>
      <c r="E21" s="14"/>
      <c r="F21" s="23" t="n">
        <v>466</v>
      </c>
      <c r="G21" s="23" t="n">
        <v>383</v>
      </c>
      <c r="H21" s="23" t="n">
        <v>0</v>
      </c>
      <c r="I21" s="23" t="n">
        <v>5</v>
      </c>
      <c r="J21" s="23" t="n">
        <v>377</v>
      </c>
      <c r="K21" s="23" t="s">
        <v>21</v>
      </c>
      <c r="L21" s="23" t="n">
        <v>0</v>
      </c>
      <c r="M21" s="23" t="n">
        <v>83</v>
      </c>
      <c r="N21" s="23" t="n">
        <v>74</v>
      </c>
      <c r="O21" s="23" t="n">
        <v>9</v>
      </c>
    </row>
    <row r="22" customFormat="false" ht="13.5" hidden="false" customHeight="true" outlineLevel="0" collapsed="false">
      <c r="A22" s="24"/>
      <c r="B22" s="24"/>
      <c r="C22" s="14"/>
      <c r="D22" s="14"/>
      <c r="E22" s="14" t="s">
        <v>143</v>
      </c>
      <c r="F22" s="23" t="n">
        <v>279</v>
      </c>
      <c r="G22" s="23" t="n">
        <v>233</v>
      </c>
      <c r="H22" s="23" t="n">
        <v>0</v>
      </c>
      <c r="I22" s="23" t="n">
        <v>4</v>
      </c>
      <c r="J22" s="23" t="n">
        <v>228</v>
      </c>
      <c r="K22" s="23" t="s">
        <v>21</v>
      </c>
      <c r="L22" s="23" t="n">
        <v>0</v>
      </c>
      <c r="M22" s="23" t="n">
        <v>46</v>
      </c>
      <c r="N22" s="23" t="n">
        <v>41</v>
      </c>
      <c r="O22" s="23" t="n">
        <v>6</v>
      </c>
    </row>
    <row r="23" customFormat="false" ht="13.5" hidden="false" customHeight="true" outlineLevel="0" collapsed="false">
      <c r="A23" s="24"/>
      <c r="B23" s="24"/>
      <c r="C23" s="14"/>
      <c r="D23" s="14"/>
      <c r="E23" s="14" t="s">
        <v>144</v>
      </c>
      <c r="F23" s="23" t="n">
        <v>187</v>
      </c>
      <c r="G23" s="23" t="n">
        <v>150</v>
      </c>
      <c r="H23" s="23" t="n">
        <v>0</v>
      </c>
      <c r="I23" s="23" t="n">
        <v>0</v>
      </c>
      <c r="J23" s="23" t="n">
        <v>149</v>
      </c>
      <c r="K23" s="23" t="s">
        <v>21</v>
      </c>
      <c r="L23" s="23" t="n">
        <v>0</v>
      </c>
      <c r="M23" s="23" t="n">
        <v>37</v>
      </c>
      <c r="N23" s="23" t="n">
        <v>34</v>
      </c>
      <c r="O23" s="23" t="n">
        <v>3</v>
      </c>
    </row>
    <row r="24" customFormat="false" ht="13.5" hidden="false" customHeight="true" outlineLevel="0" collapsed="false">
      <c r="A24" s="24"/>
      <c r="B24" s="24"/>
      <c r="C24" s="14"/>
      <c r="D24" s="14" t="s">
        <v>145</v>
      </c>
      <c r="E24" s="14"/>
      <c r="F24" s="23" t="n">
        <v>77</v>
      </c>
      <c r="G24" s="23" t="n">
        <v>58</v>
      </c>
      <c r="H24" s="23" t="n">
        <v>19</v>
      </c>
      <c r="I24" s="23" t="n">
        <v>7</v>
      </c>
      <c r="J24" s="23" t="n">
        <v>32</v>
      </c>
      <c r="K24" s="23" t="s">
        <v>21</v>
      </c>
      <c r="L24" s="23" t="n">
        <v>0</v>
      </c>
      <c r="M24" s="23" t="n">
        <v>19</v>
      </c>
      <c r="N24" s="23" t="n">
        <v>18</v>
      </c>
      <c r="O24" s="23" t="n">
        <v>1</v>
      </c>
    </row>
    <row r="25" customFormat="false" ht="13.5" hidden="false" customHeight="true" outlineLevel="0" collapsed="false">
      <c r="A25" s="24"/>
      <c r="B25" s="24"/>
      <c r="C25" s="14"/>
      <c r="D25" s="14" t="s">
        <v>146</v>
      </c>
      <c r="E25" s="14"/>
      <c r="F25" s="23" t="n">
        <v>186</v>
      </c>
      <c r="G25" s="23" t="n">
        <v>75</v>
      </c>
      <c r="H25" s="23" t="n">
        <v>0</v>
      </c>
      <c r="I25" s="23" t="n">
        <v>0</v>
      </c>
      <c r="J25" s="23" t="n">
        <v>74</v>
      </c>
      <c r="K25" s="23" t="s">
        <v>21</v>
      </c>
      <c r="L25" s="23" t="n">
        <v>0</v>
      </c>
      <c r="M25" s="23" t="n">
        <v>111</v>
      </c>
      <c r="N25" s="23" t="n">
        <v>95</v>
      </c>
      <c r="O25" s="23" t="n">
        <v>17</v>
      </c>
    </row>
    <row r="26" customFormat="false" ht="13.5" hidden="false" customHeight="true" outlineLevel="0" collapsed="false">
      <c r="A26" s="24"/>
      <c r="B26" s="24"/>
      <c r="C26" s="14"/>
      <c r="D26" s="14" t="s">
        <v>147</v>
      </c>
      <c r="E26" s="14"/>
      <c r="F26" s="23" t="n">
        <v>252</v>
      </c>
      <c r="G26" s="23" t="n">
        <v>190</v>
      </c>
      <c r="H26" s="23" t="n">
        <v>0</v>
      </c>
      <c r="I26" s="23" t="n">
        <v>1</v>
      </c>
      <c r="J26" s="23" t="n">
        <v>188</v>
      </c>
      <c r="K26" s="23" t="s">
        <v>21</v>
      </c>
      <c r="L26" s="23" t="n">
        <v>0</v>
      </c>
      <c r="M26" s="23" t="n">
        <v>62</v>
      </c>
      <c r="N26" s="23" t="n">
        <v>56</v>
      </c>
      <c r="O26" s="23" t="n">
        <v>7</v>
      </c>
    </row>
    <row r="27" customFormat="false" ht="13.5" hidden="false" customHeight="true" outlineLevel="0" collapsed="false">
      <c r="A27" s="24"/>
      <c r="B27" s="24"/>
      <c r="C27" s="14" t="s">
        <v>34</v>
      </c>
      <c r="D27" s="14"/>
      <c r="E27" s="14"/>
      <c r="F27" s="23" t="n">
        <v>2737</v>
      </c>
      <c r="G27" s="23" t="n">
        <v>2701</v>
      </c>
      <c r="H27" s="23" t="n">
        <v>204</v>
      </c>
      <c r="I27" s="23" t="n">
        <v>213</v>
      </c>
      <c r="J27" s="23" t="n">
        <v>2284</v>
      </c>
      <c r="K27" s="23" t="s">
        <v>21</v>
      </c>
      <c r="L27" s="23" t="n">
        <v>0</v>
      </c>
      <c r="M27" s="23" t="n">
        <v>35</v>
      </c>
      <c r="N27" s="23" t="n">
        <v>31</v>
      </c>
      <c r="O27" s="23" t="n">
        <v>4</v>
      </c>
    </row>
    <row r="28" customFormat="false" ht="13.5" hidden="false" customHeight="true" outlineLevel="0" collapsed="false">
      <c r="A28" s="24"/>
      <c r="B28" s="24"/>
      <c r="C28" s="14"/>
      <c r="D28" s="14" t="s">
        <v>148</v>
      </c>
      <c r="E28" s="14"/>
      <c r="F28" s="23" t="n">
        <v>467</v>
      </c>
      <c r="G28" s="23" t="n">
        <v>467</v>
      </c>
      <c r="H28" s="23" t="n">
        <v>203</v>
      </c>
      <c r="I28" s="23" t="n">
        <v>212</v>
      </c>
      <c r="J28" s="23" t="n">
        <v>52</v>
      </c>
      <c r="K28" s="23" t="s">
        <v>21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13.5" hidden="false" customHeight="true" outlineLevel="0" collapsed="false">
      <c r="A29" s="24"/>
      <c r="B29" s="24"/>
      <c r="C29" s="14"/>
      <c r="D29" s="14" t="s">
        <v>149</v>
      </c>
      <c r="E29" s="14"/>
      <c r="F29" s="23" t="n">
        <v>1428</v>
      </c>
      <c r="G29" s="23" t="n">
        <v>1424</v>
      </c>
      <c r="H29" s="23" t="n">
        <v>0</v>
      </c>
      <c r="I29" s="23" t="n">
        <v>1</v>
      </c>
      <c r="J29" s="23" t="n">
        <v>1423</v>
      </c>
      <c r="K29" s="23" t="s">
        <v>21</v>
      </c>
      <c r="L29" s="23" t="n">
        <v>0</v>
      </c>
      <c r="M29" s="23" t="n">
        <v>4</v>
      </c>
      <c r="N29" s="23" t="n">
        <v>3</v>
      </c>
      <c r="O29" s="23" t="n">
        <v>0</v>
      </c>
    </row>
    <row r="30" customFormat="false" ht="13.5" hidden="false" customHeight="true" outlineLevel="0" collapsed="false">
      <c r="A30" s="24"/>
      <c r="B30" s="24"/>
      <c r="C30" s="14"/>
      <c r="D30" s="14" t="s">
        <v>150</v>
      </c>
      <c r="E30" s="14"/>
      <c r="F30" s="23" t="n">
        <v>124</v>
      </c>
      <c r="G30" s="23" t="n">
        <v>108</v>
      </c>
      <c r="H30" s="23" t="n">
        <v>0</v>
      </c>
      <c r="I30" s="23" t="n">
        <v>0</v>
      </c>
      <c r="J30" s="23" t="n">
        <v>108</v>
      </c>
      <c r="K30" s="23" t="s">
        <v>21</v>
      </c>
      <c r="L30" s="23" t="n">
        <v>0</v>
      </c>
      <c r="M30" s="23" t="n">
        <v>16</v>
      </c>
      <c r="N30" s="23" t="n">
        <v>14</v>
      </c>
      <c r="O30" s="23" t="n">
        <v>2</v>
      </c>
    </row>
    <row r="31" customFormat="false" ht="13.5" hidden="false" customHeight="true" outlineLevel="0" collapsed="false">
      <c r="A31" s="24"/>
      <c r="B31" s="24"/>
      <c r="C31" s="14"/>
      <c r="D31" s="14" t="s">
        <v>151</v>
      </c>
      <c r="E31" s="14"/>
      <c r="F31" s="23" t="n">
        <v>249</v>
      </c>
      <c r="G31" s="23" t="n">
        <v>243</v>
      </c>
      <c r="H31" s="23" t="n">
        <v>0</v>
      </c>
      <c r="I31" s="23" t="n">
        <v>0</v>
      </c>
      <c r="J31" s="23" t="n">
        <v>243</v>
      </c>
      <c r="K31" s="23" t="s">
        <v>21</v>
      </c>
      <c r="L31" s="23" t="n">
        <v>0</v>
      </c>
      <c r="M31" s="23" t="n">
        <v>6</v>
      </c>
      <c r="N31" s="23" t="n">
        <v>5</v>
      </c>
      <c r="O31" s="23" t="n">
        <v>1</v>
      </c>
    </row>
    <row r="32" customFormat="false" ht="13.5" hidden="false" customHeight="true" outlineLevel="0" collapsed="false">
      <c r="A32" s="24"/>
      <c r="B32" s="24"/>
      <c r="C32" s="14"/>
      <c r="D32" s="14" t="s">
        <v>152</v>
      </c>
      <c r="E32" s="14"/>
      <c r="F32" s="23" t="n">
        <v>343</v>
      </c>
      <c r="G32" s="23" t="n">
        <v>340</v>
      </c>
      <c r="H32" s="23" t="n">
        <v>0</v>
      </c>
      <c r="I32" s="23" t="n">
        <v>0</v>
      </c>
      <c r="J32" s="23" t="n">
        <v>340</v>
      </c>
      <c r="K32" s="23" t="s">
        <v>21</v>
      </c>
      <c r="L32" s="23" t="n">
        <v>0</v>
      </c>
      <c r="M32" s="23" t="n">
        <v>2</v>
      </c>
      <c r="N32" s="23" t="n">
        <v>2</v>
      </c>
      <c r="O32" s="23" t="n">
        <v>0</v>
      </c>
    </row>
    <row r="33" customFormat="false" ht="13.5" hidden="false" customHeight="true" outlineLevel="0" collapsed="false">
      <c r="A33" s="24"/>
      <c r="B33" s="24"/>
      <c r="C33" s="14"/>
      <c r="D33" s="14" t="s">
        <v>153</v>
      </c>
      <c r="E33" s="14"/>
      <c r="F33" s="23" t="n">
        <v>126</v>
      </c>
      <c r="G33" s="23" t="n">
        <v>118</v>
      </c>
      <c r="H33" s="23" t="n">
        <v>1</v>
      </c>
      <c r="I33" s="23" t="n">
        <v>0</v>
      </c>
      <c r="J33" s="23" t="n">
        <v>117</v>
      </c>
      <c r="K33" s="23" t="s">
        <v>21</v>
      </c>
      <c r="L33" s="23" t="n">
        <v>0</v>
      </c>
      <c r="M33" s="23" t="n">
        <v>8</v>
      </c>
      <c r="N33" s="23" t="n">
        <v>7</v>
      </c>
      <c r="O33" s="23" t="n">
        <v>1</v>
      </c>
    </row>
    <row r="34" customFormat="false" ht="13.5" hidden="false" customHeight="true" outlineLevel="0" collapsed="false">
      <c r="A34" s="24"/>
      <c r="B34" s="24"/>
      <c r="C34" s="14" t="s">
        <v>35</v>
      </c>
      <c r="D34" s="14"/>
      <c r="E34" s="14"/>
      <c r="F34" s="23" t="n">
        <v>750</v>
      </c>
      <c r="G34" s="23" t="n">
        <v>686</v>
      </c>
      <c r="H34" s="23" t="n">
        <v>0</v>
      </c>
      <c r="I34" s="23" t="n">
        <v>2</v>
      </c>
      <c r="J34" s="23" t="n">
        <v>683</v>
      </c>
      <c r="K34" s="23" t="s">
        <v>21</v>
      </c>
      <c r="L34" s="23" t="n">
        <v>1</v>
      </c>
      <c r="M34" s="23" t="n">
        <v>62</v>
      </c>
      <c r="N34" s="23" t="n">
        <v>45</v>
      </c>
      <c r="O34" s="23" t="n">
        <v>17</v>
      </c>
    </row>
    <row r="35" customFormat="false" ht="13.5" hidden="false" customHeight="true" outlineLevel="0" collapsed="false">
      <c r="A35" s="24"/>
      <c r="B35" s="24"/>
      <c r="C35" s="14"/>
      <c r="D35" s="14" t="s">
        <v>154</v>
      </c>
      <c r="E35" s="14"/>
      <c r="F35" s="23" t="n">
        <v>576</v>
      </c>
      <c r="G35" s="23" t="n">
        <v>543</v>
      </c>
      <c r="H35" s="23" t="n">
        <v>0</v>
      </c>
      <c r="I35" s="23" t="n">
        <v>2</v>
      </c>
      <c r="J35" s="23" t="n">
        <v>541</v>
      </c>
      <c r="K35" s="23" t="s">
        <v>21</v>
      </c>
      <c r="L35" s="23" t="n">
        <v>1</v>
      </c>
      <c r="M35" s="23" t="n">
        <v>32</v>
      </c>
      <c r="N35" s="23" t="n">
        <v>21</v>
      </c>
      <c r="O35" s="23" t="n">
        <v>11</v>
      </c>
    </row>
    <row r="36" customFormat="false" ht="13.5" hidden="false" customHeight="true" outlineLevel="0" collapsed="false">
      <c r="A36" s="24"/>
      <c r="B36" s="24"/>
      <c r="C36" s="14"/>
      <c r="D36" s="14" t="s">
        <v>155</v>
      </c>
      <c r="E36" s="14"/>
      <c r="F36" s="23" t="n">
        <v>148</v>
      </c>
      <c r="G36" s="23" t="n">
        <v>122</v>
      </c>
      <c r="H36" s="23" t="n">
        <v>0</v>
      </c>
      <c r="I36" s="23" t="n">
        <v>0</v>
      </c>
      <c r="J36" s="23" t="n">
        <v>122</v>
      </c>
      <c r="K36" s="23" t="s">
        <v>21</v>
      </c>
      <c r="L36" s="23" t="n">
        <v>0</v>
      </c>
      <c r="M36" s="23" t="n">
        <v>27</v>
      </c>
      <c r="N36" s="23" t="n">
        <v>21</v>
      </c>
      <c r="O36" s="23" t="n">
        <v>6</v>
      </c>
    </row>
    <row r="37" customFormat="false" ht="13.5" hidden="false" customHeight="true" outlineLevel="0" collapsed="false">
      <c r="A37" s="24"/>
      <c r="B37" s="24"/>
      <c r="C37" s="14"/>
      <c r="D37" s="14" t="s">
        <v>156</v>
      </c>
      <c r="E37" s="14"/>
      <c r="F37" s="23" t="n">
        <v>25</v>
      </c>
      <c r="G37" s="23" t="n">
        <v>21</v>
      </c>
      <c r="H37" s="23" t="s">
        <v>21</v>
      </c>
      <c r="I37" s="23" t="s">
        <v>21</v>
      </c>
      <c r="J37" s="23" t="n">
        <v>26</v>
      </c>
      <c r="K37" s="23" t="s">
        <v>21</v>
      </c>
      <c r="L37" s="23" t="n">
        <v>0</v>
      </c>
      <c r="M37" s="23" t="n">
        <v>4</v>
      </c>
      <c r="N37" s="23" t="n">
        <v>3</v>
      </c>
      <c r="O37" s="23" t="n">
        <v>1</v>
      </c>
    </row>
    <row r="38" customFormat="false" ht="13.5" hidden="false" customHeight="true" outlineLevel="0" collapsed="false">
      <c r="A38" s="24"/>
      <c r="B38" s="24"/>
      <c r="C38" s="14" t="s">
        <v>36</v>
      </c>
      <c r="D38" s="14"/>
      <c r="E38" s="14"/>
      <c r="F38" s="23" t="n">
        <v>2514</v>
      </c>
      <c r="G38" s="23" t="n">
        <v>2460</v>
      </c>
      <c r="H38" s="23" t="n">
        <v>213</v>
      </c>
      <c r="I38" s="23" t="n">
        <v>31</v>
      </c>
      <c r="J38" s="23" t="n">
        <v>2217</v>
      </c>
      <c r="K38" s="23" t="s">
        <v>21</v>
      </c>
      <c r="L38" s="23" t="n">
        <v>4</v>
      </c>
      <c r="M38" s="23" t="n">
        <v>50</v>
      </c>
      <c r="N38" s="23" t="n">
        <v>45</v>
      </c>
      <c r="O38" s="23" t="n">
        <v>6</v>
      </c>
    </row>
    <row r="39" customFormat="false" ht="13.5" hidden="false" customHeight="true" outlineLevel="0" collapsed="false">
      <c r="A39" s="24"/>
      <c r="B39" s="24"/>
      <c r="C39" s="14"/>
      <c r="D39" s="14" t="s">
        <v>157</v>
      </c>
      <c r="E39" s="14"/>
      <c r="F39" s="23" t="n">
        <v>329</v>
      </c>
      <c r="G39" s="23" t="n">
        <v>312</v>
      </c>
      <c r="H39" s="23" t="n">
        <v>14</v>
      </c>
      <c r="I39" s="23" t="n">
        <v>5</v>
      </c>
      <c r="J39" s="23" t="n">
        <v>293</v>
      </c>
      <c r="K39" s="23" t="s">
        <v>21</v>
      </c>
      <c r="L39" s="23" t="n">
        <v>0</v>
      </c>
      <c r="M39" s="23" t="n">
        <v>17</v>
      </c>
      <c r="N39" s="23" t="n">
        <v>16</v>
      </c>
      <c r="O39" s="23" t="n">
        <v>1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207</v>
      </c>
      <c r="G40" s="23" t="n">
        <v>206</v>
      </c>
      <c r="H40" s="23" t="n">
        <v>0</v>
      </c>
      <c r="I40" s="23" t="n">
        <v>4</v>
      </c>
      <c r="J40" s="23" t="n">
        <v>202</v>
      </c>
      <c r="K40" s="23" t="s">
        <v>21</v>
      </c>
      <c r="L40" s="23" t="s">
        <v>21</v>
      </c>
      <c r="M40" s="23" t="n">
        <v>1</v>
      </c>
      <c r="N40" s="23" t="n">
        <v>1</v>
      </c>
      <c r="O40" s="23" t="n">
        <v>0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122</v>
      </c>
      <c r="G41" s="23" t="n">
        <v>106</v>
      </c>
      <c r="H41" s="23" t="n">
        <v>14</v>
      </c>
      <c r="I41" s="23" t="n">
        <v>1</v>
      </c>
      <c r="J41" s="23" t="n">
        <v>91</v>
      </c>
      <c r="K41" s="23" t="s">
        <v>21</v>
      </c>
      <c r="L41" s="23" t="n">
        <v>0</v>
      </c>
      <c r="M41" s="23" t="n">
        <v>16</v>
      </c>
      <c r="N41" s="23" t="n">
        <v>15</v>
      </c>
      <c r="O41" s="23" t="n">
        <v>1</v>
      </c>
    </row>
    <row r="42" customFormat="false" ht="13.5" hidden="false" customHeight="true" outlineLevel="0" collapsed="false">
      <c r="A42" s="24"/>
      <c r="B42" s="24"/>
      <c r="C42" s="14"/>
      <c r="D42" s="14" t="s">
        <v>160</v>
      </c>
      <c r="E42" s="14"/>
      <c r="F42" s="23" t="n">
        <v>1909</v>
      </c>
      <c r="G42" s="23" t="n">
        <v>1891</v>
      </c>
      <c r="H42" s="23" t="n">
        <v>137</v>
      </c>
      <c r="I42" s="23" t="n">
        <v>4</v>
      </c>
      <c r="J42" s="23" t="n">
        <v>1750</v>
      </c>
      <c r="K42" s="23" t="s">
        <v>21</v>
      </c>
      <c r="L42" s="23" t="n">
        <v>3</v>
      </c>
      <c r="M42" s="23" t="n">
        <v>15</v>
      </c>
      <c r="N42" s="23" t="n">
        <v>12</v>
      </c>
      <c r="O42" s="23" t="n">
        <v>3</v>
      </c>
    </row>
    <row r="43" customFormat="false" ht="13.5" hidden="false" customHeight="true" outlineLevel="0" collapsed="false">
      <c r="A43" s="24"/>
      <c r="B43" s="24"/>
      <c r="C43" s="14"/>
      <c r="D43" s="14"/>
      <c r="E43" s="14" t="s">
        <v>161</v>
      </c>
      <c r="F43" s="23" t="n">
        <v>1433</v>
      </c>
      <c r="G43" s="23" t="n">
        <v>1428</v>
      </c>
      <c r="H43" s="23" t="n">
        <v>4</v>
      </c>
      <c r="I43" s="23" t="n">
        <v>1</v>
      </c>
      <c r="J43" s="23" t="n">
        <v>1423</v>
      </c>
      <c r="K43" s="23" t="s">
        <v>21</v>
      </c>
      <c r="L43" s="23" t="n">
        <v>1</v>
      </c>
      <c r="M43" s="23" t="n">
        <v>4</v>
      </c>
      <c r="N43" s="23" t="n">
        <v>4</v>
      </c>
      <c r="O43" s="23" t="n">
        <v>1</v>
      </c>
    </row>
    <row r="44" customFormat="false" ht="13.5" hidden="false" customHeight="true" outlineLevel="0" collapsed="false">
      <c r="A44" s="24"/>
      <c r="B44" s="24"/>
      <c r="C44" s="14"/>
      <c r="D44" s="14"/>
      <c r="E44" s="14" t="s">
        <v>162</v>
      </c>
      <c r="F44" s="23" t="n">
        <v>476</v>
      </c>
      <c r="G44" s="23" t="n">
        <v>463</v>
      </c>
      <c r="H44" s="23" t="n">
        <v>133</v>
      </c>
      <c r="I44" s="23" t="n">
        <v>1</v>
      </c>
      <c r="J44" s="23" t="n">
        <v>327</v>
      </c>
      <c r="K44" s="23" t="s">
        <v>21</v>
      </c>
      <c r="L44" s="23" t="n">
        <v>3</v>
      </c>
      <c r="M44" s="23" t="n">
        <v>10</v>
      </c>
      <c r="N44" s="23" t="n">
        <v>8</v>
      </c>
      <c r="O44" s="23" t="n">
        <v>2</v>
      </c>
    </row>
    <row r="45" customFormat="false" ht="13.5" hidden="false" customHeight="true" outlineLevel="0" collapsed="false">
      <c r="A45" s="24"/>
      <c r="B45" s="24"/>
      <c r="C45" s="14"/>
      <c r="D45" s="14" t="s">
        <v>163</v>
      </c>
      <c r="E45" s="14"/>
      <c r="F45" s="23" t="n">
        <v>138</v>
      </c>
      <c r="G45" s="23" t="n">
        <v>131</v>
      </c>
      <c r="H45" s="23" t="n">
        <v>58</v>
      </c>
      <c r="I45" s="23" t="n">
        <v>1</v>
      </c>
      <c r="J45" s="23" t="n">
        <v>71</v>
      </c>
      <c r="K45" s="23" t="s">
        <v>21</v>
      </c>
      <c r="L45" s="23" t="n">
        <v>0</v>
      </c>
      <c r="M45" s="23" t="n">
        <v>7</v>
      </c>
      <c r="N45" s="23" t="n">
        <v>7</v>
      </c>
      <c r="O45" s="23" t="n">
        <v>0</v>
      </c>
    </row>
    <row r="46" customFormat="false" ht="13.5" hidden="false" customHeight="true" outlineLevel="0" collapsed="false">
      <c r="A46" s="24"/>
      <c r="B46" s="24"/>
      <c r="C46" s="14"/>
      <c r="D46" s="14" t="s">
        <v>164</v>
      </c>
      <c r="E46" s="14"/>
      <c r="F46" s="23" t="n">
        <v>138</v>
      </c>
      <c r="G46" s="23" t="n">
        <v>126</v>
      </c>
      <c r="H46" s="23" t="n">
        <v>3</v>
      </c>
      <c r="I46" s="23" t="n">
        <v>20</v>
      </c>
      <c r="J46" s="23" t="n">
        <v>103</v>
      </c>
      <c r="K46" s="23" t="s">
        <v>21</v>
      </c>
      <c r="L46" s="23" t="n">
        <v>0</v>
      </c>
      <c r="M46" s="23" t="n">
        <v>12</v>
      </c>
      <c r="N46" s="23" t="n">
        <v>10</v>
      </c>
      <c r="O46" s="23" t="n">
        <v>2</v>
      </c>
    </row>
    <row r="47" customFormat="false" ht="13.5" hidden="false" customHeight="true" outlineLevel="0" collapsed="false">
      <c r="A47" s="24"/>
      <c r="B47" s="24"/>
      <c r="C47" s="14"/>
      <c r="D47" s="14"/>
      <c r="E47" s="14" t="s">
        <v>165</v>
      </c>
      <c r="F47" s="23" t="n">
        <v>66</v>
      </c>
      <c r="G47" s="23" t="n">
        <v>64</v>
      </c>
      <c r="H47" s="23" t="n">
        <v>0</v>
      </c>
      <c r="I47" s="23" t="n">
        <v>1</v>
      </c>
      <c r="J47" s="23" t="n">
        <v>62</v>
      </c>
      <c r="K47" s="23" t="s">
        <v>21</v>
      </c>
      <c r="L47" s="23" t="s">
        <v>21</v>
      </c>
      <c r="M47" s="23" t="n">
        <v>2</v>
      </c>
      <c r="N47" s="23" t="n">
        <v>2</v>
      </c>
      <c r="O47" s="23" t="n">
        <v>0</v>
      </c>
    </row>
    <row r="48" customFormat="false" ht="13.5" hidden="false" customHeight="true" outlineLevel="0" collapsed="false">
      <c r="A48" s="24"/>
      <c r="B48" s="24"/>
      <c r="C48" s="14"/>
      <c r="D48" s="14"/>
      <c r="E48" s="14" t="s">
        <v>166</v>
      </c>
      <c r="F48" s="23" t="n">
        <v>72</v>
      </c>
      <c r="G48" s="23" t="n">
        <v>62</v>
      </c>
      <c r="H48" s="23" t="n">
        <v>3</v>
      </c>
      <c r="I48" s="23" t="n">
        <v>19</v>
      </c>
      <c r="J48" s="23" t="n">
        <v>40</v>
      </c>
      <c r="K48" s="23" t="s">
        <v>21</v>
      </c>
      <c r="L48" s="23" t="n">
        <v>0</v>
      </c>
      <c r="M48" s="23" t="n">
        <v>9</v>
      </c>
      <c r="N48" s="23" t="n">
        <v>8</v>
      </c>
      <c r="O48" s="23" t="n">
        <v>1</v>
      </c>
    </row>
    <row r="49" customFormat="false" ht="13.5" hidden="false" customHeight="true" outlineLevel="0" collapsed="false">
      <c r="A49" s="24"/>
      <c r="B49" s="24"/>
      <c r="C49" s="14" t="s">
        <v>37</v>
      </c>
      <c r="D49" s="14"/>
      <c r="E49" s="14"/>
      <c r="F49" s="23" t="n">
        <v>6163</v>
      </c>
      <c r="G49" s="23" t="n">
        <v>5922</v>
      </c>
      <c r="H49" s="23" t="n">
        <v>2047</v>
      </c>
      <c r="I49" s="23" t="n">
        <v>3388</v>
      </c>
      <c r="J49" s="23" t="n">
        <v>49</v>
      </c>
      <c r="K49" s="23" t="n">
        <v>217</v>
      </c>
      <c r="L49" s="23" t="n">
        <v>0</v>
      </c>
      <c r="M49" s="23" t="n">
        <v>24</v>
      </c>
      <c r="N49" s="23" t="n">
        <v>23</v>
      </c>
      <c r="O49" s="23" t="n">
        <v>1</v>
      </c>
    </row>
    <row r="50" customFormat="false" ht="13.5" hidden="false" customHeight="true" outlineLevel="0" collapsed="false">
      <c r="A50" s="24"/>
      <c r="B50" s="24"/>
      <c r="C50" s="14"/>
      <c r="D50" s="14" t="s">
        <v>167</v>
      </c>
      <c r="E50" s="14"/>
      <c r="F50" s="23" t="n">
        <v>1863</v>
      </c>
      <c r="G50" s="23" t="n">
        <v>1863</v>
      </c>
      <c r="H50" s="23" t="n">
        <v>669</v>
      </c>
      <c r="I50" s="23" t="n">
        <v>1107</v>
      </c>
      <c r="J50" s="23" t="n">
        <v>87</v>
      </c>
      <c r="K50" s="23" t="s">
        <v>21</v>
      </c>
      <c r="L50" s="23" t="n">
        <v>0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A51" s="24"/>
      <c r="B51" s="24"/>
      <c r="C51" s="14"/>
      <c r="D51" s="14" t="s">
        <v>168</v>
      </c>
      <c r="E51" s="14"/>
      <c r="F51" s="23" t="n">
        <v>1370</v>
      </c>
      <c r="G51" s="23" t="n">
        <v>1370</v>
      </c>
      <c r="H51" s="23" t="n">
        <v>251</v>
      </c>
      <c r="I51" s="23" t="n">
        <v>1111</v>
      </c>
      <c r="J51" s="23" t="n">
        <v>8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A52" s="24"/>
      <c r="B52" s="24"/>
      <c r="C52" s="14"/>
      <c r="D52" s="14"/>
      <c r="E52" s="14" t="s">
        <v>169</v>
      </c>
      <c r="F52" s="23" t="n">
        <v>18</v>
      </c>
      <c r="G52" s="23" t="n">
        <v>18</v>
      </c>
      <c r="H52" s="23" t="n">
        <v>4</v>
      </c>
      <c r="I52" s="23" t="n">
        <v>5</v>
      </c>
      <c r="J52" s="23" t="n">
        <v>8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A53" s="24"/>
      <c r="B53" s="24"/>
      <c r="C53" s="14"/>
      <c r="D53" s="14"/>
      <c r="E53" s="14" t="s">
        <v>170</v>
      </c>
      <c r="F53" s="23" t="n">
        <v>1353</v>
      </c>
      <c r="G53" s="23" t="n">
        <v>1353</v>
      </c>
      <c r="H53" s="23" t="n">
        <v>247</v>
      </c>
      <c r="I53" s="23" t="n">
        <v>1106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A54" s="24"/>
      <c r="B54" s="24"/>
      <c r="C54" s="14"/>
      <c r="D54" s="14" t="s">
        <v>171</v>
      </c>
      <c r="E54" s="14"/>
      <c r="F54" s="23" t="n">
        <v>2500</v>
      </c>
      <c r="G54" s="23" t="n">
        <v>2283</v>
      </c>
      <c r="H54" s="23" t="n">
        <v>1127</v>
      </c>
      <c r="I54" s="23" t="n">
        <v>1138</v>
      </c>
      <c r="J54" s="23" t="n">
        <v>17</v>
      </c>
      <c r="K54" s="23" t="n">
        <v>217</v>
      </c>
      <c r="L54" s="23" t="n">
        <v>0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A55" s="24"/>
      <c r="B55" s="24"/>
      <c r="C55" s="14"/>
      <c r="D55" s="14" t="s">
        <v>172</v>
      </c>
      <c r="E55" s="14"/>
      <c r="F55" s="23" t="n">
        <v>134</v>
      </c>
      <c r="G55" s="23" t="n">
        <v>133</v>
      </c>
      <c r="H55" s="23" t="s">
        <v>21</v>
      </c>
      <c r="I55" s="23" t="n">
        <v>0</v>
      </c>
      <c r="J55" s="23" t="n">
        <v>133</v>
      </c>
      <c r="K55" s="23" t="s">
        <v>21</v>
      </c>
      <c r="L55" s="23" t="n">
        <v>0</v>
      </c>
      <c r="M55" s="23" t="n">
        <v>0</v>
      </c>
      <c r="N55" s="23" t="n">
        <v>0</v>
      </c>
      <c r="O55" s="23" t="n">
        <v>0</v>
      </c>
    </row>
    <row r="56" customFormat="false" ht="13.5" hidden="false" customHeight="true" outlineLevel="0" collapsed="false">
      <c r="A56" s="24"/>
      <c r="B56" s="24"/>
      <c r="C56" s="14"/>
      <c r="D56" s="14" t="s">
        <v>173</v>
      </c>
      <c r="E56" s="14"/>
      <c r="F56" s="23" t="n">
        <v>32</v>
      </c>
      <c r="G56" s="23" t="n">
        <v>32</v>
      </c>
      <c r="H56" s="23" t="s">
        <v>21</v>
      </c>
      <c r="I56" s="23" t="n">
        <v>0</v>
      </c>
      <c r="J56" s="23" t="n">
        <v>32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A57" s="24"/>
      <c r="B57" s="24"/>
      <c r="C57" s="14"/>
      <c r="D57" s="14" t="s">
        <v>174</v>
      </c>
      <c r="E57" s="14"/>
      <c r="F57" s="23" t="n">
        <v>265</v>
      </c>
      <c r="G57" s="23" t="n">
        <v>241</v>
      </c>
      <c r="H57" s="23" t="s">
        <v>21</v>
      </c>
      <c r="I57" s="23" t="n">
        <v>31</v>
      </c>
      <c r="J57" s="23" t="n">
        <v>210</v>
      </c>
      <c r="K57" s="23" t="n">
        <v>0</v>
      </c>
      <c r="L57" s="23" t="n">
        <v>0</v>
      </c>
      <c r="M57" s="23" t="n">
        <v>23</v>
      </c>
      <c r="N57" s="23" t="n">
        <v>22</v>
      </c>
      <c r="O57" s="23" t="n">
        <v>1</v>
      </c>
    </row>
    <row r="58" customFormat="false" ht="13.5" hidden="false" customHeight="true" outlineLevel="0" collapsed="false">
      <c r="A58" s="24"/>
      <c r="B58" s="51" t="s">
        <v>175</v>
      </c>
      <c r="C58" s="14"/>
      <c r="D58" s="14"/>
      <c r="E58" s="14"/>
      <c r="F58" s="21" t="n">
        <v>0</v>
      </c>
      <c r="G58" s="21" t="n">
        <v>0</v>
      </c>
      <c r="H58" s="21" t="s">
        <v>21</v>
      </c>
      <c r="I58" s="21" t="s">
        <v>21</v>
      </c>
      <c r="J58" s="21" t="n">
        <v>0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A59" s="24"/>
      <c r="B59" s="19" t="s">
        <v>176</v>
      </c>
      <c r="C59" s="14"/>
      <c r="D59" s="14"/>
      <c r="E59" s="14"/>
      <c r="F59" s="21" t="n">
        <v>9566</v>
      </c>
      <c r="G59" s="21" t="n">
        <v>7184</v>
      </c>
      <c r="H59" s="21" t="n">
        <v>1711</v>
      </c>
      <c r="I59" s="21" t="n">
        <v>251</v>
      </c>
      <c r="J59" s="21" t="n">
        <v>5223</v>
      </c>
      <c r="K59" s="21" t="n">
        <v>1790</v>
      </c>
      <c r="L59" s="21" t="n">
        <v>144</v>
      </c>
      <c r="M59" s="21" t="n">
        <v>448</v>
      </c>
      <c r="N59" s="21" t="n">
        <v>190</v>
      </c>
      <c r="O59" s="21" t="n">
        <v>258</v>
      </c>
    </row>
    <row r="60" customFormat="false" ht="13.5" hidden="false" customHeight="true" outlineLevel="0" collapsed="false">
      <c r="A60" s="24"/>
      <c r="B60" s="24"/>
      <c r="C60" s="14" t="s">
        <v>177</v>
      </c>
      <c r="D60" s="14"/>
      <c r="E60" s="14"/>
      <c r="F60" s="23" t="n">
        <v>816</v>
      </c>
      <c r="G60" s="23" t="n">
        <v>623</v>
      </c>
      <c r="H60" s="23" t="n">
        <v>11</v>
      </c>
      <c r="I60" s="23" t="n">
        <v>44</v>
      </c>
      <c r="J60" s="23" t="n">
        <v>568</v>
      </c>
      <c r="K60" s="23" t="n">
        <v>180</v>
      </c>
      <c r="L60" s="23" t="n">
        <v>4</v>
      </c>
      <c r="M60" s="23" t="n">
        <v>9</v>
      </c>
      <c r="N60" s="23" t="n">
        <v>3</v>
      </c>
      <c r="O60" s="23" t="n">
        <v>5</v>
      </c>
    </row>
    <row r="61" customFormat="false" ht="13.5" hidden="false" customHeight="true" outlineLevel="0" collapsed="false">
      <c r="A61" s="24"/>
      <c r="B61" s="24"/>
      <c r="C61" s="14" t="s">
        <v>178</v>
      </c>
      <c r="D61" s="14"/>
      <c r="E61" s="14"/>
      <c r="F61" s="23" t="n">
        <v>7026</v>
      </c>
      <c r="G61" s="23" t="n">
        <v>5246</v>
      </c>
      <c r="H61" s="23" t="n">
        <v>1474</v>
      </c>
      <c r="I61" s="23" t="n">
        <v>196</v>
      </c>
      <c r="J61" s="23" t="n">
        <v>3573</v>
      </c>
      <c r="K61" s="23" t="n">
        <v>1602</v>
      </c>
      <c r="L61" s="23" t="n">
        <v>117</v>
      </c>
      <c r="M61" s="23" t="n">
        <v>61</v>
      </c>
      <c r="N61" s="23" t="n">
        <v>12</v>
      </c>
      <c r="O61" s="23" t="n">
        <v>49</v>
      </c>
    </row>
    <row r="62" customFormat="false" ht="13.5" hidden="false" customHeight="true" outlineLevel="0" collapsed="false">
      <c r="A62" s="24"/>
      <c r="B62" s="24"/>
      <c r="C62" s="14" t="s">
        <v>179</v>
      </c>
      <c r="D62" s="14"/>
      <c r="E62" s="14"/>
      <c r="F62" s="23" t="n">
        <v>1595</v>
      </c>
      <c r="G62" s="23" t="n">
        <v>1244</v>
      </c>
      <c r="H62" s="23" t="n">
        <v>217</v>
      </c>
      <c r="I62" s="23" t="n">
        <v>6</v>
      </c>
      <c r="J62" s="23" t="n">
        <v>1020</v>
      </c>
      <c r="K62" s="23" t="n">
        <v>7</v>
      </c>
      <c r="L62" s="23" t="n">
        <v>23</v>
      </c>
      <c r="M62" s="23" t="n">
        <v>321</v>
      </c>
      <c r="N62" s="23" t="n">
        <v>132</v>
      </c>
      <c r="O62" s="23" t="n">
        <v>189</v>
      </c>
    </row>
    <row r="63" customFormat="false" ht="13.5" hidden="false" customHeight="true" outlineLevel="0" collapsed="false">
      <c r="A63" s="24"/>
      <c r="B63" s="24"/>
      <c r="C63" s="14"/>
      <c r="D63" s="14" t="s">
        <v>180</v>
      </c>
      <c r="E63" s="14"/>
      <c r="F63" s="23" t="n">
        <v>188</v>
      </c>
      <c r="G63" s="23" t="n">
        <v>126</v>
      </c>
      <c r="H63" s="23" t="n">
        <v>21</v>
      </c>
      <c r="I63" s="23" t="n">
        <v>0</v>
      </c>
      <c r="J63" s="23" t="n">
        <v>105</v>
      </c>
      <c r="K63" s="23" t="n">
        <v>0</v>
      </c>
      <c r="L63" s="23" t="n">
        <v>3</v>
      </c>
      <c r="M63" s="23" t="n">
        <v>58</v>
      </c>
      <c r="N63" s="23" t="n">
        <v>24</v>
      </c>
      <c r="O63" s="23" t="n">
        <v>35</v>
      </c>
    </row>
    <row r="64" customFormat="false" ht="13.5" hidden="false" customHeight="true" outlineLevel="0" collapsed="false">
      <c r="A64" s="24"/>
      <c r="B64" s="24"/>
      <c r="C64" s="14"/>
      <c r="D64" s="14" t="s">
        <v>181</v>
      </c>
      <c r="E64" s="14"/>
      <c r="F64" s="23" t="n">
        <v>781</v>
      </c>
      <c r="G64" s="23" t="n">
        <v>647</v>
      </c>
      <c r="H64" s="23" t="n">
        <v>166</v>
      </c>
      <c r="I64" s="23" t="n">
        <v>2</v>
      </c>
      <c r="J64" s="23" t="n">
        <v>479</v>
      </c>
      <c r="K64" s="23" t="n">
        <v>1</v>
      </c>
      <c r="L64" s="23" t="n">
        <v>9</v>
      </c>
      <c r="M64" s="23" t="n">
        <v>124</v>
      </c>
      <c r="N64" s="23" t="n">
        <v>53</v>
      </c>
      <c r="O64" s="23" t="n">
        <v>71</v>
      </c>
    </row>
    <row r="65" customFormat="false" ht="13.5" hidden="false" customHeight="true" outlineLevel="0" collapsed="false">
      <c r="A65" s="24"/>
      <c r="B65" s="24"/>
      <c r="C65" s="14"/>
      <c r="D65" s="14" t="s">
        <v>182</v>
      </c>
      <c r="E65" s="14"/>
      <c r="F65" s="23" t="n">
        <v>211</v>
      </c>
      <c r="G65" s="23" t="n">
        <v>174</v>
      </c>
      <c r="H65" s="23" t="n">
        <v>23</v>
      </c>
      <c r="I65" s="23" t="n">
        <v>2</v>
      </c>
      <c r="J65" s="23" t="n">
        <v>149</v>
      </c>
      <c r="K65" s="23" t="n">
        <v>5</v>
      </c>
      <c r="L65" s="23" t="n">
        <v>7</v>
      </c>
      <c r="M65" s="23" t="n">
        <v>26</v>
      </c>
      <c r="N65" s="23" t="n">
        <v>11</v>
      </c>
      <c r="O65" s="23" t="n">
        <v>14</v>
      </c>
    </row>
    <row r="66" customFormat="false" ht="13.5" hidden="false" customHeight="true" outlineLevel="0" collapsed="false">
      <c r="A66" s="24"/>
      <c r="B66" s="24"/>
      <c r="C66" s="14"/>
      <c r="D66" s="14" t="s">
        <v>183</v>
      </c>
      <c r="E66" s="14"/>
      <c r="F66" s="23" t="n">
        <v>415</v>
      </c>
      <c r="G66" s="23" t="n">
        <v>297</v>
      </c>
      <c r="H66" s="23" t="n">
        <v>7</v>
      </c>
      <c r="I66" s="23" t="n">
        <v>2</v>
      </c>
      <c r="J66" s="23" t="n">
        <v>288</v>
      </c>
      <c r="K66" s="23" t="n">
        <v>1</v>
      </c>
      <c r="L66" s="23" t="n">
        <v>4</v>
      </c>
      <c r="M66" s="23" t="n">
        <v>113</v>
      </c>
      <c r="N66" s="23" t="n">
        <v>44</v>
      </c>
      <c r="O66" s="23" t="n">
        <v>69</v>
      </c>
    </row>
    <row r="67" customFormat="false" ht="13.5" hidden="false" customHeight="true" outlineLevel="0" collapsed="false">
      <c r="A67" s="24"/>
      <c r="B67" s="24"/>
      <c r="C67" s="14" t="s">
        <v>184</v>
      </c>
      <c r="D67" s="14"/>
      <c r="E67" s="14"/>
      <c r="F67" s="23" t="n">
        <v>129</v>
      </c>
      <c r="G67" s="23" t="n">
        <v>71</v>
      </c>
      <c r="H67" s="23" t="n">
        <v>9</v>
      </c>
      <c r="I67" s="23" t="n">
        <v>0</v>
      </c>
      <c r="J67" s="23" t="n">
        <v>62</v>
      </c>
      <c r="K67" s="23" t="s">
        <v>21</v>
      </c>
      <c r="L67" s="23" t="n">
        <v>1</v>
      </c>
      <c r="M67" s="23" t="n">
        <v>57</v>
      </c>
      <c r="N67" s="23" t="n">
        <v>43</v>
      </c>
      <c r="O67" s="23" t="n">
        <v>14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023</v>
      </c>
      <c r="G68" s="26" t="n">
        <v>1012</v>
      </c>
      <c r="H68" s="26" t="s">
        <v>21</v>
      </c>
      <c r="I68" s="26" t="n">
        <v>71</v>
      </c>
      <c r="J68" s="26" t="n">
        <v>941</v>
      </c>
      <c r="K68" s="26" t="n">
        <v>11</v>
      </c>
      <c r="L68" s="26" t="n">
        <v>0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1</v>
      </c>
      <c r="B2" s="51"/>
      <c r="E2" s="51"/>
    </row>
    <row r="3" customFormat="false" ht="13.5" hidden="false" customHeight="true" outlineLevel="0" collapsed="false">
      <c r="A3" s="24" t="s">
        <v>109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2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309759237</v>
      </c>
      <c r="G8" s="21" t="n">
        <v>291832179</v>
      </c>
      <c r="H8" s="21" t="n">
        <v>110306307</v>
      </c>
      <c r="I8" s="21" t="n">
        <v>110501918</v>
      </c>
      <c r="J8" s="21" t="n">
        <v>71023954</v>
      </c>
      <c r="K8" s="21" t="n">
        <v>10226958</v>
      </c>
      <c r="L8" s="21" t="n">
        <v>933328</v>
      </c>
      <c r="M8" s="21" t="n">
        <v>6766772</v>
      </c>
      <c r="N8" s="21" t="n">
        <v>4606309</v>
      </c>
      <c r="O8" s="21" t="n">
        <v>2160463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242618531</v>
      </c>
      <c r="G9" s="21" t="n">
        <v>237393788</v>
      </c>
      <c r="H9" s="21" t="n">
        <v>97567626</v>
      </c>
      <c r="I9" s="21" t="n">
        <v>109089754</v>
      </c>
      <c r="J9" s="21" t="n">
        <v>30736408</v>
      </c>
      <c r="K9" s="21" t="n">
        <v>996338</v>
      </c>
      <c r="L9" s="21" t="n">
        <v>35541</v>
      </c>
      <c r="M9" s="21" t="n">
        <v>4192864</v>
      </c>
      <c r="N9" s="21" t="n">
        <v>3452832</v>
      </c>
      <c r="O9" s="21" t="n">
        <v>740032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185358087</v>
      </c>
      <c r="G10" s="23" t="n">
        <v>182442351</v>
      </c>
      <c r="H10" s="23" t="n">
        <v>84209844</v>
      </c>
      <c r="I10" s="23" t="n">
        <v>91344251</v>
      </c>
      <c r="J10" s="23" t="n">
        <v>6888256</v>
      </c>
      <c r="K10" s="23" t="s">
        <v>21</v>
      </c>
      <c r="L10" s="23" t="n">
        <v>4045</v>
      </c>
      <c r="M10" s="23" t="n">
        <v>2911691</v>
      </c>
      <c r="N10" s="23" t="n">
        <v>2433938</v>
      </c>
      <c r="O10" s="23" t="n">
        <v>477753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169019026</v>
      </c>
      <c r="G11" s="23" t="n">
        <v>168990666</v>
      </c>
      <c r="H11" s="23" t="n">
        <v>80743521</v>
      </c>
      <c r="I11" s="23" t="n">
        <v>87871410</v>
      </c>
      <c r="J11" s="23" t="n">
        <v>375735</v>
      </c>
      <c r="K11" s="23" t="s">
        <v>21</v>
      </c>
      <c r="L11" s="23" t="n">
        <v>47</v>
      </c>
      <c r="M11" s="23" t="n">
        <v>28313</v>
      </c>
      <c r="N11" s="23" t="n">
        <v>24914</v>
      </c>
      <c r="O11" s="23" t="n">
        <v>3399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115201198</v>
      </c>
      <c r="G12" s="23" t="n">
        <v>115197538</v>
      </c>
      <c r="H12" s="23" t="n">
        <v>55293278</v>
      </c>
      <c r="I12" s="23" t="n">
        <v>59783728</v>
      </c>
      <c r="J12" s="23" t="n">
        <v>120532</v>
      </c>
      <c r="K12" s="23" t="s">
        <v>21</v>
      </c>
      <c r="L12" s="23" t="s">
        <v>21</v>
      </c>
      <c r="M12" s="23" t="n">
        <v>3660</v>
      </c>
      <c r="N12" s="23" t="n">
        <v>3151</v>
      </c>
      <c r="O12" s="23" t="n">
        <v>509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53817828</v>
      </c>
      <c r="G13" s="23" t="n">
        <v>53793128</v>
      </c>
      <c r="H13" s="23" t="n">
        <v>25450243</v>
      </c>
      <c r="I13" s="23" t="n">
        <v>28087682</v>
      </c>
      <c r="J13" s="23" t="n">
        <v>255203</v>
      </c>
      <c r="K13" s="23" t="s">
        <v>21</v>
      </c>
      <c r="L13" s="23" t="n">
        <v>47</v>
      </c>
      <c r="M13" s="23" t="n">
        <v>24653</v>
      </c>
      <c r="N13" s="23" t="n">
        <v>21763</v>
      </c>
      <c r="O13" s="23" t="n">
        <v>2890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467525</v>
      </c>
      <c r="G14" s="23" t="n">
        <v>462314</v>
      </c>
      <c r="H14" s="23" t="n">
        <v>93045</v>
      </c>
      <c r="I14" s="23" t="n">
        <v>339521</v>
      </c>
      <c r="J14" s="23" t="n">
        <v>29748</v>
      </c>
      <c r="K14" s="23" t="s">
        <v>21</v>
      </c>
      <c r="L14" s="23" t="s">
        <v>21</v>
      </c>
      <c r="M14" s="23" t="n">
        <v>5211</v>
      </c>
      <c r="N14" s="23" t="n">
        <v>3968</v>
      </c>
      <c r="O14" s="23" t="n">
        <v>1243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4805134</v>
      </c>
      <c r="G15" s="23" t="n">
        <v>4730391</v>
      </c>
      <c r="H15" s="23" t="n">
        <v>1739506</v>
      </c>
      <c r="I15" s="23" t="n">
        <v>1859837</v>
      </c>
      <c r="J15" s="23" t="n">
        <v>1131048</v>
      </c>
      <c r="K15" s="23" t="s">
        <v>21</v>
      </c>
      <c r="L15" s="23" t="n">
        <v>408</v>
      </c>
      <c r="M15" s="23" t="n">
        <v>74335</v>
      </c>
      <c r="N15" s="23" t="n">
        <v>62597</v>
      </c>
      <c r="O15" s="23" t="n">
        <v>11738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3209371</v>
      </c>
      <c r="G16" s="23" t="n">
        <v>3155452</v>
      </c>
      <c r="H16" s="23" t="n">
        <v>1162338</v>
      </c>
      <c r="I16" s="23" t="n">
        <v>1231000</v>
      </c>
      <c r="J16" s="23" t="n">
        <v>762114</v>
      </c>
      <c r="K16" s="23" t="s">
        <v>21</v>
      </c>
      <c r="L16" s="23" t="n">
        <v>302</v>
      </c>
      <c r="M16" s="23" t="n">
        <v>53617</v>
      </c>
      <c r="N16" s="23" t="n">
        <v>45151</v>
      </c>
      <c r="O16" s="23" t="n">
        <v>8466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1595763</v>
      </c>
      <c r="G17" s="23" t="n">
        <v>1574939</v>
      </c>
      <c r="H17" s="23" t="n">
        <v>577168</v>
      </c>
      <c r="I17" s="23" t="n">
        <v>628837</v>
      </c>
      <c r="J17" s="23" t="n">
        <v>368934</v>
      </c>
      <c r="K17" s="23" t="s">
        <v>21</v>
      </c>
      <c r="L17" s="23" t="n">
        <v>106</v>
      </c>
      <c r="M17" s="23" t="n">
        <v>20718</v>
      </c>
      <c r="N17" s="23" t="n">
        <v>17446</v>
      </c>
      <c r="O17" s="23" t="n">
        <v>3272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287627</v>
      </c>
      <c r="G18" s="23" t="n">
        <v>224923</v>
      </c>
      <c r="H18" s="23" t="n">
        <v>65</v>
      </c>
      <c r="I18" s="23" t="n">
        <v>18342</v>
      </c>
      <c r="J18" s="23" t="n">
        <v>206516</v>
      </c>
      <c r="K18" s="23" t="s">
        <v>21</v>
      </c>
      <c r="L18" s="23" t="n">
        <v>344</v>
      </c>
      <c r="M18" s="23" t="n">
        <v>62360</v>
      </c>
      <c r="N18" s="23" t="n">
        <v>56739</v>
      </c>
      <c r="O18" s="23" t="n">
        <v>5621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2549692</v>
      </c>
      <c r="G19" s="23" t="n">
        <v>2245969</v>
      </c>
      <c r="H19" s="23" t="n">
        <v>968593</v>
      </c>
      <c r="I19" s="23" t="n">
        <v>1075487</v>
      </c>
      <c r="J19" s="23" t="n">
        <v>201889</v>
      </c>
      <c r="K19" s="23" t="s">
        <v>21</v>
      </c>
      <c r="L19" s="23" t="n">
        <v>120</v>
      </c>
      <c r="M19" s="23" t="n">
        <v>303603</v>
      </c>
      <c r="N19" s="23" t="n">
        <v>283199</v>
      </c>
      <c r="O19" s="23" t="n">
        <v>20404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490595</v>
      </c>
      <c r="G20" s="23" t="n">
        <v>486264</v>
      </c>
      <c r="H20" s="23" t="n">
        <v>207586</v>
      </c>
      <c r="I20" s="23" t="n">
        <v>3434</v>
      </c>
      <c r="J20" s="23" t="n">
        <v>275244</v>
      </c>
      <c r="K20" s="23" t="s">
        <v>21</v>
      </c>
      <c r="L20" s="23" t="n">
        <v>13</v>
      </c>
      <c r="M20" s="23" t="n">
        <v>4318</v>
      </c>
      <c r="N20" s="23" t="n">
        <v>3890</v>
      </c>
      <c r="O20" s="23" t="n">
        <v>428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2876080</v>
      </c>
      <c r="G21" s="23" t="n">
        <v>2296049</v>
      </c>
      <c r="H21" s="23" t="n">
        <v>2971</v>
      </c>
      <c r="I21" s="23" t="n">
        <v>38451</v>
      </c>
      <c r="J21" s="23" t="n">
        <v>2254627</v>
      </c>
      <c r="K21" s="23" t="s">
        <v>21</v>
      </c>
      <c r="L21" s="23" t="n">
        <v>249</v>
      </c>
      <c r="M21" s="23" t="n">
        <v>579782</v>
      </c>
      <c r="N21" s="23" t="n">
        <v>495347</v>
      </c>
      <c r="O21" s="23" t="n">
        <v>84435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1652452</v>
      </c>
      <c r="G22" s="23" t="n">
        <v>1331793</v>
      </c>
      <c r="H22" s="23" t="n">
        <v>2497</v>
      </c>
      <c r="I22" s="23" t="n">
        <v>27763</v>
      </c>
      <c r="J22" s="23" t="n">
        <v>1301533</v>
      </c>
      <c r="K22" s="23" t="s">
        <v>21</v>
      </c>
      <c r="L22" s="23" t="n">
        <v>154</v>
      </c>
      <c r="M22" s="23" t="n">
        <v>320505</v>
      </c>
      <c r="N22" s="23" t="n">
        <v>268528</v>
      </c>
      <c r="O22" s="23" t="n">
        <v>51977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1223628</v>
      </c>
      <c r="G23" s="23" t="n">
        <v>964256</v>
      </c>
      <c r="H23" s="23" t="n">
        <v>474</v>
      </c>
      <c r="I23" s="23" t="n">
        <v>10688</v>
      </c>
      <c r="J23" s="23" t="n">
        <v>953094</v>
      </c>
      <c r="K23" s="23" t="s">
        <v>21</v>
      </c>
      <c r="L23" s="23" t="n">
        <v>95</v>
      </c>
      <c r="M23" s="23" t="n">
        <v>259277</v>
      </c>
      <c r="N23" s="23" t="n">
        <v>226819</v>
      </c>
      <c r="O23" s="23" t="n">
        <v>32458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1465354</v>
      </c>
      <c r="G24" s="23" t="n">
        <v>1191815</v>
      </c>
      <c r="H24" s="23" t="n">
        <v>451950</v>
      </c>
      <c r="I24" s="23" t="n">
        <v>110835</v>
      </c>
      <c r="J24" s="23" t="n">
        <v>629030</v>
      </c>
      <c r="K24" s="23" t="s">
        <v>21</v>
      </c>
      <c r="L24" s="23" t="n">
        <v>917</v>
      </c>
      <c r="M24" s="23" t="n">
        <v>272622</v>
      </c>
      <c r="N24" s="23" t="n">
        <v>256669</v>
      </c>
      <c r="O24" s="23" t="n">
        <v>15953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1631644</v>
      </c>
      <c r="G25" s="23" t="n">
        <v>586473</v>
      </c>
      <c r="H25" s="23" t="n">
        <v>1369</v>
      </c>
      <c r="I25" s="23" t="n">
        <v>3140</v>
      </c>
      <c r="J25" s="23" t="n">
        <v>581964</v>
      </c>
      <c r="K25" s="23" t="s">
        <v>21</v>
      </c>
      <c r="L25" s="23" t="n">
        <v>321</v>
      </c>
      <c r="M25" s="23" t="n">
        <v>1044850</v>
      </c>
      <c r="N25" s="23" t="n">
        <v>791863</v>
      </c>
      <c r="O25" s="23" t="n">
        <v>252987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1765410</v>
      </c>
      <c r="G26" s="23" t="n">
        <v>1227487</v>
      </c>
      <c r="H26" s="23" t="n">
        <v>1238</v>
      </c>
      <c r="I26" s="23" t="n">
        <v>23794</v>
      </c>
      <c r="J26" s="23" t="n">
        <v>1202455</v>
      </c>
      <c r="K26" s="23" t="s">
        <v>21</v>
      </c>
      <c r="L26" s="23" t="n">
        <v>1626</v>
      </c>
      <c r="M26" s="23" t="n">
        <v>536297</v>
      </c>
      <c r="N26" s="23" t="n">
        <v>454752</v>
      </c>
      <c r="O26" s="23" t="n">
        <v>81545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13716846</v>
      </c>
      <c r="G27" s="23" t="n">
        <v>13438243</v>
      </c>
      <c r="H27" s="23" t="n">
        <v>922975</v>
      </c>
      <c r="I27" s="23" t="n">
        <v>986371</v>
      </c>
      <c r="J27" s="23" t="n">
        <v>11528897</v>
      </c>
      <c r="K27" s="23" t="s">
        <v>21</v>
      </c>
      <c r="L27" s="23" t="n">
        <v>2475</v>
      </c>
      <c r="M27" s="23" t="n">
        <v>276128</v>
      </c>
      <c r="N27" s="23" t="n">
        <v>235195</v>
      </c>
      <c r="O27" s="23" t="n">
        <v>40933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2147232</v>
      </c>
      <c r="G28" s="23" t="n">
        <v>2144831</v>
      </c>
      <c r="H28" s="23" t="n">
        <v>918304</v>
      </c>
      <c r="I28" s="23" t="n">
        <v>980097</v>
      </c>
      <c r="J28" s="23" t="n">
        <v>246430</v>
      </c>
      <c r="K28" s="23" t="s">
        <v>21</v>
      </c>
      <c r="L28" s="23" t="n">
        <v>22</v>
      </c>
      <c r="M28" s="23" t="n">
        <v>2379</v>
      </c>
      <c r="N28" s="23" t="n">
        <v>1966</v>
      </c>
      <c r="O28" s="23" t="n">
        <v>413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6599531</v>
      </c>
      <c r="G29" s="23" t="n">
        <v>6566948</v>
      </c>
      <c r="H29" s="23" t="s">
        <v>21</v>
      </c>
      <c r="I29" s="23" t="n">
        <v>4846</v>
      </c>
      <c r="J29" s="23" t="n">
        <v>6562102</v>
      </c>
      <c r="K29" s="23" t="s">
        <v>21</v>
      </c>
      <c r="L29" s="23" t="n">
        <v>583</v>
      </c>
      <c r="M29" s="23" t="n">
        <v>32000</v>
      </c>
      <c r="N29" s="23" t="n">
        <v>27670</v>
      </c>
      <c r="O29" s="23" t="n">
        <v>4330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818306</v>
      </c>
      <c r="G30" s="23" t="n">
        <v>687253</v>
      </c>
      <c r="H30" s="23" t="n">
        <v>160</v>
      </c>
      <c r="I30" s="23" t="n">
        <v>414</v>
      </c>
      <c r="J30" s="23" t="n">
        <v>686679</v>
      </c>
      <c r="K30" s="23" t="s">
        <v>21</v>
      </c>
      <c r="L30" s="23" t="n">
        <v>96</v>
      </c>
      <c r="M30" s="23" t="n">
        <v>130957</v>
      </c>
      <c r="N30" s="23" t="n">
        <v>110237</v>
      </c>
      <c r="O30" s="23" t="n">
        <v>20720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1352921</v>
      </c>
      <c r="G31" s="23" t="n">
        <v>1310446</v>
      </c>
      <c r="H31" s="23" t="n">
        <v>130</v>
      </c>
      <c r="I31" s="23" t="n">
        <v>191</v>
      </c>
      <c r="J31" s="23" t="n">
        <v>1310125</v>
      </c>
      <c r="K31" s="23" t="s">
        <v>21</v>
      </c>
      <c r="L31" s="23" t="n">
        <v>550</v>
      </c>
      <c r="M31" s="23" t="n">
        <v>41925</v>
      </c>
      <c r="N31" s="23" t="n">
        <v>36889</v>
      </c>
      <c r="O31" s="23" t="n">
        <v>5036</v>
      </c>
    </row>
    <row r="32" customFormat="false" ht="13.5" hidden="false" customHeight="true" outlineLevel="0" collapsed="false">
      <c r="C32" s="14"/>
      <c r="D32" s="14" t="s">
        <v>192</v>
      </c>
      <c r="E32" s="14"/>
      <c r="F32" s="23" t="n">
        <v>2085116</v>
      </c>
      <c r="G32" s="23" t="n">
        <v>2067744</v>
      </c>
      <c r="H32" s="23" t="n">
        <v>138</v>
      </c>
      <c r="I32" s="23" t="n">
        <v>591</v>
      </c>
      <c r="J32" s="23" t="n">
        <v>2067015</v>
      </c>
      <c r="K32" s="23" t="s">
        <v>21</v>
      </c>
      <c r="L32" s="23" t="n">
        <v>1051</v>
      </c>
      <c r="M32" s="23" t="n">
        <v>16321</v>
      </c>
      <c r="N32" s="23" t="n">
        <v>11588</v>
      </c>
      <c r="O32" s="23" t="n">
        <v>4733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713740</v>
      </c>
      <c r="G33" s="23" t="n">
        <v>661021</v>
      </c>
      <c r="H33" s="23" t="n">
        <v>4243</v>
      </c>
      <c r="I33" s="23" t="n">
        <v>232</v>
      </c>
      <c r="J33" s="23" t="n">
        <v>656546</v>
      </c>
      <c r="K33" s="23" t="s">
        <v>21</v>
      </c>
      <c r="L33" s="23" t="n">
        <v>173</v>
      </c>
      <c r="M33" s="23" t="n">
        <v>52546</v>
      </c>
      <c r="N33" s="23" t="n">
        <v>46845</v>
      </c>
      <c r="O33" s="23" t="n">
        <v>5701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4427321</v>
      </c>
      <c r="G34" s="23" t="n">
        <v>3882171</v>
      </c>
      <c r="H34" s="23" t="n">
        <v>624</v>
      </c>
      <c r="I34" s="23" t="n">
        <v>24266</v>
      </c>
      <c r="J34" s="23" t="n">
        <v>3857281</v>
      </c>
      <c r="K34" s="23" t="s">
        <v>21</v>
      </c>
      <c r="L34" s="23" t="n">
        <v>4049</v>
      </c>
      <c r="M34" s="23" t="n">
        <v>541101</v>
      </c>
      <c r="N34" s="23" t="n">
        <v>367995</v>
      </c>
      <c r="O34" s="23" t="n">
        <v>173106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3299769</v>
      </c>
      <c r="G35" s="23" t="n">
        <v>2989874</v>
      </c>
      <c r="H35" s="23" t="n">
        <v>475</v>
      </c>
      <c r="I35" s="23" t="n">
        <v>19555</v>
      </c>
      <c r="J35" s="23" t="n">
        <v>2969844</v>
      </c>
      <c r="K35" s="23" t="s">
        <v>21</v>
      </c>
      <c r="L35" s="23" t="n">
        <v>3418</v>
      </c>
      <c r="M35" s="23" t="n">
        <v>306477</v>
      </c>
      <c r="N35" s="23" t="n">
        <v>193799</v>
      </c>
      <c r="O35" s="23" t="n">
        <v>112678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974713</v>
      </c>
      <c r="G36" s="23" t="n">
        <v>767910</v>
      </c>
      <c r="H36" s="23" t="n">
        <v>81</v>
      </c>
      <c r="I36" s="23" t="n">
        <v>4505</v>
      </c>
      <c r="J36" s="23" t="n">
        <v>763324</v>
      </c>
      <c r="K36" s="23" t="s">
        <v>21</v>
      </c>
      <c r="L36" s="23" t="n">
        <v>459</v>
      </c>
      <c r="M36" s="23" t="n">
        <v>206344</v>
      </c>
      <c r="N36" s="23" t="n">
        <v>150593</v>
      </c>
      <c r="O36" s="23" t="n">
        <v>55751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152839</v>
      </c>
      <c r="G37" s="23" t="n">
        <v>124387</v>
      </c>
      <c r="H37" s="23" t="n">
        <v>68</v>
      </c>
      <c r="I37" s="23" t="n">
        <v>206</v>
      </c>
      <c r="J37" s="23" t="n">
        <v>124113</v>
      </c>
      <c r="K37" s="23" t="s">
        <v>21</v>
      </c>
      <c r="L37" s="23" t="n">
        <v>172</v>
      </c>
      <c r="M37" s="23" t="n">
        <v>28280</v>
      </c>
      <c r="N37" s="23" t="n">
        <v>23603</v>
      </c>
      <c r="O37" s="23" t="n">
        <v>4677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8218008</v>
      </c>
      <c r="G38" s="23" t="n">
        <v>7915715</v>
      </c>
      <c r="H38" s="23" t="n">
        <v>1461212</v>
      </c>
      <c r="I38" s="23" t="n">
        <v>171060</v>
      </c>
      <c r="J38" s="23" t="n">
        <v>6283443</v>
      </c>
      <c r="K38" s="23" t="s">
        <v>21</v>
      </c>
      <c r="L38" s="23" t="n">
        <v>23253</v>
      </c>
      <c r="M38" s="23" t="n">
        <v>279040</v>
      </c>
      <c r="N38" s="23" t="n">
        <v>247323</v>
      </c>
      <c r="O38" s="23" t="n">
        <v>31717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1654514</v>
      </c>
      <c r="G39" s="23" t="n">
        <v>1545157</v>
      </c>
      <c r="H39" s="23" t="n">
        <v>86894</v>
      </c>
      <c r="I39" s="23" t="n">
        <v>16049</v>
      </c>
      <c r="J39" s="23" t="n">
        <v>1442214</v>
      </c>
      <c r="K39" s="23" t="s">
        <v>21</v>
      </c>
      <c r="L39" s="23" t="n">
        <v>226</v>
      </c>
      <c r="M39" s="23" t="n">
        <v>109131</v>
      </c>
      <c r="N39" s="23" t="n">
        <v>103564</v>
      </c>
      <c r="O39" s="23" t="n">
        <v>5567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991974</v>
      </c>
      <c r="G40" s="23" t="n">
        <v>987341</v>
      </c>
      <c r="H40" s="23" t="n">
        <v>1337</v>
      </c>
      <c r="I40" s="23" t="n">
        <v>6434</v>
      </c>
      <c r="J40" s="23" t="n">
        <v>979570</v>
      </c>
      <c r="K40" s="23" t="s">
        <v>21</v>
      </c>
      <c r="L40" s="23" t="n">
        <v>15</v>
      </c>
      <c r="M40" s="23" t="n">
        <v>4618</v>
      </c>
      <c r="N40" s="23" t="n">
        <v>4104</v>
      </c>
      <c r="O40" s="23" t="n">
        <v>514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662540</v>
      </c>
      <c r="G41" s="23" t="n">
        <v>557816</v>
      </c>
      <c r="H41" s="23" t="n">
        <v>85557</v>
      </c>
      <c r="I41" s="23" t="n">
        <v>9615</v>
      </c>
      <c r="J41" s="23" t="n">
        <v>462644</v>
      </c>
      <c r="K41" s="23" t="s">
        <v>21</v>
      </c>
      <c r="L41" s="23" t="n">
        <v>211</v>
      </c>
      <c r="M41" s="23" t="n">
        <v>104513</v>
      </c>
      <c r="N41" s="23" t="n">
        <v>99460</v>
      </c>
      <c r="O41" s="23" t="n">
        <v>5053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3394725</v>
      </c>
      <c r="G42" s="23" t="n">
        <v>3341442</v>
      </c>
      <c r="H42" s="23" t="n">
        <v>383103</v>
      </c>
      <c r="I42" s="23" t="n">
        <v>13005</v>
      </c>
      <c r="J42" s="23" t="n">
        <v>2945334</v>
      </c>
      <c r="K42" s="23" t="s">
        <v>21</v>
      </c>
      <c r="L42" s="23" t="n">
        <v>16210</v>
      </c>
      <c r="M42" s="23" t="n">
        <v>37073</v>
      </c>
      <c r="N42" s="23" t="n">
        <v>27397</v>
      </c>
      <c r="O42" s="23" t="n">
        <v>9676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1902954</v>
      </c>
      <c r="G43" s="23" t="n">
        <v>1888374</v>
      </c>
      <c r="H43" s="23" t="n">
        <v>15078</v>
      </c>
      <c r="I43" s="23" t="n">
        <v>850</v>
      </c>
      <c r="J43" s="23" t="n">
        <v>1872446</v>
      </c>
      <c r="K43" s="23" t="s">
        <v>21</v>
      </c>
      <c r="L43" s="23" t="n">
        <v>3845</v>
      </c>
      <c r="M43" s="23" t="n">
        <v>10735</v>
      </c>
      <c r="N43" s="23" t="n">
        <v>9224</v>
      </c>
      <c r="O43" s="23" t="n">
        <v>1511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1491771</v>
      </c>
      <c r="G44" s="23" t="n">
        <v>1453068</v>
      </c>
      <c r="H44" s="23" t="n">
        <v>368025</v>
      </c>
      <c r="I44" s="23" t="n">
        <v>12155</v>
      </c>
      <c r="J44" s="23" t="n">
        <v>1072888</v>
      </c>
      <c r="K44" s="23" t="s">
        <v>21</v>
      </c>
      <c r="L44" s="23" t="n">
        <v>12365</v>
      </c>
      <c r="M44" s="23" t="n">
        <v>26338</v>
      </c>
      <c r="N44" s="23" t="n">
        <v>18173</v>
      </c>
      <c r="O44" s="23" t="n">
        <v>8165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1871151</v>
      </c>
      <c r="G45" s="23" t="n">
        <v>1826224</v>
      </c>
      <c r="H45" s="23" t="n">
        <v>801286</v>
      </c>
      <c r="I45" s="23" t="n">
        <v>8737</v>
      </c>
      <c r="J45" s="23" t="n">
        <v>1016201</v>
      </c>
      <c r="K45" s="23" t="s">
        <v>21</v>
      </c>
      <c r="L45" s="23" t="n">
        <v>851</v>
      </c>
      <c r="M45" s="23" t="n">
        <v>44076</v>
      </c>
      <c r="N45" s="23" t="n">
        <v>41455</v>
      </c>
      <c r="O45" s="23" t="n">
        <v>2621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1297618</v>
      </c>
      <c r="G46" s="23" t="n">
        <v>1202892</v>
      </c>
      <c r="H46" s="23" t="n">
        <v>189929</v>
      </c>
      <c r="I46" s="23" t="n">
        <v>133269</v>
      </c>
      <c r="J46" s="23" t="n">
        <v>879694</v>
      </c>
      <c r="K46" s="23" t="s">
        <v>21</v>
      </c>
      <c r="L46" s="23" t="n">
        <v>5966</v>
      </c>
      <c r="M46" s="23" t="n">
        <v>88760</v>
      </c>
      <c r="N46" s="23" t="n">
        <v>74907</v>
      </c>
      <c r="O46" s="23" t="n">
        <v>13853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179630</v>
      </c>
      <c r="G47" s="23" t="n">
        <v>158384</v>
      </c>
      <c r="H47" s="23" t="n">
        <v>51</v>
      </c>
      <c r="I47" s="23" t="n">
        <v>18463</v>
      </c>
      <c r="J47" s="23" t="n">
        <v>139870</v>
      </c>
      <c r="K47" s="23" t="s">
        <v>21</v>
      </c>
      <c r="L47" s="23" t="n">
        <v>1056</v>
      </c>
      <c r="M47" s="23" t="n">
        <v>20190</v>
      </c>
      <c r="N47" s="23" t="n">
        <v>14998</v>
      </c>
      <c r="O47" s="23" t="n">
        <v>5192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1117988</v>
      </c>
      <c r="G48" s="23" t="n">
        <v>1044508</v>
      </c>
      <c r="H48" s="23" t="n">
        <v>189878</v>
      </c>
      <c r="I48" s="23" t="n">
        <v>114806</v>
      </c>
      <c r="J48" s="23" t="n">
        <v>739824</v>
      </c>
      <c r="K48" s="23" t="s">
        <v>21</v>
      </c>
      <c r="L48" s="23" t="n">
        <v>4910</v>
      </c>
      <c r="M48" s="23" t="n">
        <v>68570</v>
      </c>
      <c r="N48" s="23" t="n">
        <v>59909</v>
      </c>
      <c r="O48" s="23" t="n">
        <v>8661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30898269</v>
      </c>
      <c r="G49" s="23" t="n">
        <v>29715308</v>
      </c>
      <c r="H49" s="23" t="n">
        <v>10972971</v>
      </c>
      <c r="I49" s="23" t="n">
        <v>16563806</v>
      </c>
      <c r="J49" s="23" t="n">
        <v>2178531</v>
      </c>
      <c r="K49" s="23" t="n">
        <v>996338</v>
      </c>
      <c r="L49" s="23" t="n">
        <v>1719</v>
      </c>
      <c r="M49" s="23" t="n">
        <v>184904</v>
      </c>
      <c r="N49" s="23" t="n">
        <v>168381</v>
      </c>
      <c r="O49" s="23" t="n">
        <v>16523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11249466</v>
      </c>
      <c r="G50" s="23" t="n">
        <v>11249262</v>
      </c>
      <c r="H50" s="23" t="n">
        <v>4143480</v>
      </c>
      <c r="I50" s="23" t="n">
        <v>6811758</v>
      </c>
      <c r="J50" s="23" t="n">
        <v>294024</v>
      </c>
      <c r="K50" s="23" t="s">
        <v>21</v>
      </c>
      <c r="L50" s="23" t="n">
        <v>204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5065008</v>
      </c>
      <c r="G51" s="23" t="n">
        <v>5065008</v>
      </c>
      <c r="H51" s="23" t="n">
        <v>1244478</v>
      </c>
      <c r="I51" s="23" t="n">
        <v>3794913</v>
      </c>
      <c r="J51" s="23" t="n">
        <v>25617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75441</v>
      </c>
      <c r="G52" s="23" t="n">
        <v>75441</v>
      </c>
      <c r="H52" s="23" t="n">
        <v>22016</v>
      </c>
      <c r="I52" s="23" t="n">
        <v>27808</v>
      </c>
      <c r="J52" s="23" t="n">
        <v>25617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4989567</v>
      </c>
      <c r="G53" s="23" t="n">
        <v>4989567</v>
      </c>
      <c r="H53" s="23" t="n">
        <v>1222462</v>
      </c>
      <c r="I53" s="23" t="n">
        <v>3767105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12424626</v>
      </c>
      <c r="G54" s="23" t="n">
        <v>11427476</v>
      </c>
      <c r="H54" s="23" t="n">
        <v>5585013</v>
      </c>
      <c r="I54" s="23" t="n">
        <v>5779576</v>
      </c>
      <c r="J54" s="23" t="n">
        <v>62887</v>
      </c>
      <c r="K54" s="23" t="n">
        <v>996338</v>
      </c>
      <c r="L54" s="23" t="n">
        <v>812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753893</v>
      </c>
      <c r="G55" s="23" t="n">
        <v>748550</v>
      </c>
      <c r="H55" s="23" t="s">
        <v>21</v>
      </c>
      <c r="I55" s="23" t="n">
        <v>616</v>
      </c>
      <c r="J55" s="23" t="n">
        <v>747934</v>
      </c>
      <c r="K55" s="23" t="s">
        <v>21</v>
      </c>
      <c r="L55" s="23" t="n">
        <v>473</v>
      </c>
      <c r="M55" s="23" t="n">
        <v>4870</v>
      </c>
      <c r="N55" s="23" t="n">
        <v>3365</v>
      </c>
      <c r="O55" s="23" t="n">
        <v>1505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185163</v>
      </c>
      <c r="G56" s="23" t="n">
        <v>185163</v>
      </c>
      <c r="H56" s="23" t="s">
        <v>21</v>
      </c>
      <c r="I56" s="23" t="n">
        <v>62</v>
      </c>
      <c r="J56" s="23" t="n">
        <v>185101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1220113</v>
      </c>
      <c r="G57" s="23" t="n">
        <v>1039849</v>
      </c>
      <c r="H57" s="23" t="s">
        <v>21</v>
      </c>
      <c r="I57" s="23" t="n">
        <v>176881</v>
      </c>
      <c r="J57" s="23" t="n">
        <v>862968</v>
      </c>
      <c r="K57" s="23" t="s">
        <v>21</v>
      </c>
      <c r="L57" s="23" t="n">
        <v>230</v>
      </c>
      <c r="M57" s="23" t="n">
        <v>180034</v>
      </c>
      <c r="N57" s="23" t="n">
        <v>165016</v>
      </c>
      <c r="O57" s="23" t="n">
        <v>15018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n">
        <v>672</v>
      </c>
      <c r="G58" s="21" t="n">
        <v>672</v>
      </c>
      <c r="H58" s="21" t="s">
        <v>21</v>
      </c>
      <c r="I58" s="21" t="s">
        <v>21</v>
      </c>
      <c r="J58" s="21" t="n">
        <v>672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59084440</v>
      </c>
      <c r="G59" s="21" t="n">
        <v>46446298</v>
      </c>
      <c r="H59" s="21" t="n">
        <v>12738681</v>
      </c>
      <c r="I59" s="21" t="n">
        <v>1061234</v>
      </c>
      <c r="J59" s="21" t="n">
        <v>32646383</v>
      </c>
      <c r="K59" s="21" t="n">
        <v>9167596</v>
      </c>
      <c r="L59" s="21" t="n">
        <v>896638</v>
      </c>
      <c r="M59" s="21" t="n">
        <v>2573908</v>
      </c>
      <c r="N59" s="21" t="n">
        <v>1153477</v>
      </c>
      <c r="O59" s="21" t="n">
        <v>1420431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5221743</v>
      </c>
      <c r="G60" s="23" t="n">
        <v>4263619</v>
      </c>
      <c r="H60" s="23" t="n">
        <v>80319</v>
      </c>
      <c r="I60" s="23" t="n">
        <v>194710</v>
      </c>
      <c r="J60" s="23" t="n">
        <v>3988590</v>
      </c>
      <c r="K60" s="23" t="n">
        <v>882869</v>
      </c>
      <c r="L60" s="23" t="n">
        <v>28210</v>
      </c>
      <c r="M60" s="23" t="n">
        <v>47045</v>
      </c>
      <c r="N60" s="23" t="n">
        <v>21298</v>
      </c>
      <c r="O60" s="23" t="n">
        <v>25747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42079811</v>
      </c>
      <c r="G61" s="23" t="n">
        <v>32826468</v>
      </c>
      <c r="H61" s="23" t="n">
        <v>10932678</v>
      </c>
      <c r="I61" s="23" t="n">
        <v>799497</v>
      </c>
      <c r="J61" s="23" t="n">
        <v>21094293</v>
      </c>
      <c r="K61" s="23" t="n">
        <v>8156982</v>
      </c>
      <c r="L61" s="23" t="n">
        <v>714684</v>
      </c>
      <c r="M61" s="23" t="n">
        <v>381677</v>
      </c>
      <c r="N61" s="23" t="n">
        <v>104411</v>
      </c>
      <c r="O61" s="23" t="n">
        <v>277266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10974033</v>
      </c>
      <c r="G62" s="23" t="n">
        <v>8897543</v>
      </c>
      <c r="H62" s="23" t="n">
        <v>1669676</v>
      </c>
      <c r="I62" s="23" t="n">
        <v>65488</v>
      </c>
      <c r="J62" s="23" t="n">
        <v>7162379</v>
      </c>
      <c r="K62" s="23" t="n">
        <v>127745</v>
      </c>
      <c r="L62" s="23" t="n">
        <v>150686</v>
      </c>
      <c r="M62" s="23" t="n">
        <v>1798059</v>
      </c>
      <c r="N62" s="23" t="n">
        <v>753396</v>
      </c>
      <c r="O62" s="23" t="n">
        <v>1044663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1449156</v>
      </c>
      <c r="G63" s="23" t="n">
        <v>1066014</v>
      </c>
      <c r="H63" s="23" t="n">
        <v>186188</v>
      </c>
      <c r="I63" s="23" t="n">
        <v>1927</v>
      </c>
      <c r="J63" s="23" t="n">
        <v>877899</v>
      </c>
      <c r="K63" s="23" t="n">
        <v>61245</v>
      </c>
      <c r="L63" s="23" t="n">
        <v>13357</v>
      </c>
      <c r="M63" s="23" t="n">
        <v>308540</v>
      </c>
      <c r="N63" s="23" t="n">
        <v>125958</v>
      </c>
      <c r="O63" s="23" t="n">
        <v>182582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5821729</v>
      </c>
      <c r="G64" s="23" t="n">
        <v>5055615</v>
      </c>
      <c r="H64" s="23" t="n">
        <v>1294303</v>
      </c>
      <c r="I64" s="23" t="n">
        <v>12676</v>
      </c>
      <c r="J64" s="23" t="n">
        <v>3748636</v>
      </c>
      <c r="K64" s="23" t="n">
        <v>9141</v>
      </c>
      <c r="L64" s="23" t="n">
        <v>69371</v>
      </c>
      <c r="M64" s="23" t="n">
        <v>687602</v>
      </c>
      <c r="N64" s="23" t="n">
        <v>326737</v>
      </c>
      <c r="O64" s="23" t="n">
        <v>360865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902485</v>
      </c>
      <c r="G65" s="23" t="n">
        <v>777904</v>
      </c>
      <c r="H65" s="23" t="n">
        <v>124401</v>
      </c>
      <c r="I65" s="23" t="n">
        <v>40698</v>
      </c>
      <c r="J65" s="23" t="n">
        <v>612805</v>
      </c>
      <c r="K65" s="23" t="n">
        <v>42406</v>
      </c>
      <c r="L65" s="23" t="n">
        <v>26306</v>
      </c>
      <c r="M65" s="23" t="n">
        <v>55869</v>
      </c>
      <c r="N65" s="23" t="n">
        <v>26831</v>
      </c>
      <c r="O65" s="23" t="n">
        <v>29038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2800663</v>
      </c>
      <c r="G66" s="23" t="n">
        <v>1998010</v>
      </c>
      <c r="H66" s="23" t="n">
        <v>64784</v>
      </c>
      <c r="I66" s="23" t="n">
        <v>10187</v>
      </c>
      <c r="J66" s="23" t="n">
        <v>1923039</v>
      </c>
      <c r="K66" s="23" t="n">
        <v>14953</v>
      </c>
      <c r="L66" s="23" t="n">
        <v>41652</v>
      </c>
      <c r="M66" s="23" t="n">
        <v>746048</v>
      </c>
      <c r="N66" s="23" t="n">
        <v>273870</v>
      </c>
      <c r="O66" s="23" t="n">
        <v>472178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808853</v>
      </c>
      <c r="G67" s="23" t="n">
        <v>458668</v>
      </c>
      <c r="H67" s="23" t="n">
        <v>56008</v>
      </c>
      <c r="I67" s="23" t="n">
        <v>1539</v>
      </c>
      <c r="J67" s="23" t="n">
        <v>401121</v>
      </c>
      <c r="K67" s="23" t="s">
        <v>21</v>
      </c>
      <c r="L67" s="23" t="n">
        <v>3058</v>
      </c>
      <c r="M67" s="23" t="n">
        <v>347127</v>
      </c>
      <c r="N67" s="23" t="n">
        <v>274372</v>
      </c>
      <c r="O67" s="23" t="n">
        <v>72755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8055594</v>
      </c>
      <c r="G68" s="26" t="n">
        <v>7991421</v>
      </c>
      <c r="H68" s="26" t="s">
        <v>21</v>
      </c>
      <c r="I68" s="26" t="n">
        <v>350930</v>
      </c>
      <c r="J68" s="26" t="n">
        <v>7640491</v>
      </c>
      <c r="K68" s="26" t="n">
        <v>63024</v>
      </c>
      <c r="L68" s="26" t="n">
        <v>1149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1</v>
      </c>
      <c r="B2" s="51"/>
      <c r="E2" s="51"/>
    </row>
    <row r="3" customFormat="false" ht="13.5" hidden="false" customHeight="true" outlineLevel="0" collapsed="false">
      <c r="A3" s="24" t="s">
        <v>186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188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53967</v>
      </c>
      <c r="G8" s="21" t="n">
        <v>50844</v>
      </c>
      <c r="H8" s="21" t="n">
        <v>19218</v>
      </c>
      <c r="I8" s="21" t="n">
        <v>19252</v>
      </c>
      <c r="J8" s="21" t="n">
        <v>12374</v>
      </c>
      <c r="K8" s="21" t="n">
        <v>1782</v>
      </c>
      <c r="L8" s="21" t="n">
        <v>163</v>
      </c>
      <c r="M8" s="21" t="n">
        <v>1179</v>
      </c>
      <c r="N8" s="21" t="n">
        <v>803</v>
      </c>
      <c r="O8" s="21" t="n">
        <v>376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42270</v>
      </c>
      <c r="G9" s="21" t="n">
        <v>41359</v>
      </c>
      <c r="H9" s="21" t="n">
        <v>16998</v>
      </c>
      <c r="I9" s="21" t="n">
        <v>19006</v>
      </c>
      <c r="J9" s="21" t="n">
        <v>5355</v>
      </c>
      <c r="K9" s="21" t="n">
        <v>174</v>
      </c>
      <c r="L9" s="21" t="n">
        <v>6</v>
      </c>
      <c r="M9" s="21" t="n">
        <v>730</v>
      </c>
      <c r="N9" s="21" t="n">
        <v>602</v>
      </c>
      <c r="O9" s="21" t="n">
        <v>129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32293</v>
      </c>
      <c r="G10" s="23" t="n">
        <v>31786</v>
      </c>
      <c r="H10" s="23" t="n">
        <v>14671</v>
      </c>
      <c r="I10" s="23" t="n">
        <v>15914</v>
      </c>
      <c r="J10" s="23" t="n">
        <v>1200</v>
      </c>
      <c r="K10" s="23" t="s">
        <v>21</v>
      </c>
      <c r="L10" s="23" t="n">
        <v>1</v>
      </c>
      <c r="M10" s="23" t="n">
        <v>507</v>
      </c>
      <c r="N10" s="23" t="n">
        <v>424</v>
      </c>
      <c r="O10" s="23" t="n">
        <v>83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29447</v>
      </c>
      <c r="G11" s="23" t="n">
        <v>29442</v>
      </c>
      <c r="H11" s="23" t="n">
        <v>14067</v>
      </c>
      <c r="I11" s="23" t="n">
        <v>15309</v>
      </c>
      <c r="J11" s="23" t="n">
        <v>65</v>
      </c>
      <c r="K11" s="23" t="s">
        <v>21</v>
      </c>
      <c r="L11" s="23" t="n">
        <v>0</v>
      </c>
      <c r="M11" s="23" t="n">
        <v>5</v>
      </c>
      <c r="N11" s="23" t="n">
        <v>4</v>
      </c>
      <c r="O11" s="23" t="n">
        <v>1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20071</v>
      </c>
      <c r="G12" s="23" t="n">
        <v>20070</v>
      </c>
      <c r="H12" s="23" t="n">
        <v>9633</v>
      </c>
      <c r="I12" s="23" t="n">
        <v>10416</v>
      </c>
      <c r="J12" s="23" t="n">
        <v>21</v>
      </c>
      <c r="K12" s="23" t="s">
        <v>21</v>
      </c>
      <c r="L12" s="23" t="s">
        <v>21</v>
      </c>
      <c r="M12" s="23" t="n">
        <v>1</v>
      </c>
      <c r="N12" s="23" t="n">
        <v>1</v>
      </c>
      <c r="O12" s="23" t="n">
        <v>0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9376</v>
      </c>
      <c r="G13" s="23" t="n">
        <v>9372</v>
      </c>
      <c r="H13" s="23" t="n">
        <v>4434</v>
      </c>
      <c r="I13" s="23" t="n">
        <v>4893</v>
      </c>
      <c r="J13" s="23" t="n">
        <v>44</v>
      </c>
      <c r="K13" s="23" t="s">
        <v>21</v>
      </c>
      <c r="L13" s="23" t="n">
        <v>0</v>
      </c>
      <c r="M13" s="23" t="n">
        <v>4</v>
      </c>
      <c r="N13" s="23" t="n">
        <v>4</v>
      </c>
      <c r="O13" s="23" t="n">
        <v>0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81</v>
      </c>
      <c r="G14" s="23" t="n">
        <v>81</v>
      </c>
      <c r="H14" s="23" t="n">
        <v>16</v>
      </c>
      <c r="I14" s="23" t="n">
        <v>59</v>
      </c>
      <c r="J14" s="23" t="n">
        <v>5</v>
      </c>
      <c r="K14" s="23" t="s">
        <v>21</v>
      </c>
      <c r="L14" s="23" t="s">
        <v>21</v>
      </c>
      <c r="M14" s="23" t="n">
        <v>1</v>
      </c>
      <c r="N14" s="23" t="n">
        <v>1</v>
      </c>
      <c r="O14" s="23" t="n">
        <v>0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837</v>
      </c>
      <c r="G15" s="23" t="n">
        <v>824</v>
      </c>
      <c r="H15" s="23" t="n">
        <v>303</v>
      </c>
      <c r="I15" s="23" t="n">
        <v>324</v>
      </c>
      <c r="J15" s="23" t="n">
        <v>197</v>
      </c>
      <c r="K15" s="23" t="s">
        <v>21</v>
      </c>
      <c r="L15" s="23" t="n">
        <v>0</v>
      </c>
      <c r="M15" s="23" t="n">
        <v>13</v>
      </c>
      <c r="N15" s="23" t="n">
        <v>11</v>
      </c>
      <c r="O15" s="23" t="n">
        <v>2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559</v>
      </c>
      <c r="G16" s="23" t="n">
        <v>550</v>
      </c>
      <c r="H16" s="23" t="n">
        <v>203</v>
      </c>
      <c r="I16" s="23" t="n">
        <v>214</v>
      </c>
      <c r="J16" s="23" t="n">
        <v>133</v>
      </c>
      <c r="K16" s="23" t="s">
        <v>21</v>
      </c>
      <c r="L16" s="23" t="n">
        <v>0</v>
      </c>
      <c r="M16" s="23" t="n">
        <v>9</v>
      </c>
      <c r="N16" s="23" t="n">
        <v>8</v>
      </c>
      <c r="O16" s="23" t="n">
        <v>1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278</v>
      </c>
      <c r="G17" s="23" t="n">
        <v>274</v>
      </c>
      <c r="H17" s="23" t="n">
        <v>10</v>
      </c>
      <c r="I17" s="23" t="n">
        <v>110</v>
      </c>
      <c r="J17" s="23" t="n">
        <v>64</v>
      </c>
      <c r="K17" s="23" t="s">
        <v>21</v>
      </c>
      <c r="L17" s="23" t="n">
        <v>0</v>
      </c>
      <c r="M17" s="23" t="n">
        <v>4</v>
      </c>
      <c r="N17" s="23" t="n">
        <v>3</v>
      </c>
      <c r="O17" s="23" t="n">
        <v>1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50</v>
      </c>
      <c r="G18" s="23" t="n">
        <v>39</v>
      </c>
      <c r="H18" s="23" t="n">
        <v>0</v>
      </c>
      <c r="I18" s="23" t="n">
        <v>3</v>
      </c>
      <c r="J18" s="23" t="n">
        <v>36</v>
      </c>
      <c r="K18" s="23" t="s">
        <v>21</v>
      </c>
      <c r="L18" s="23" t="n">
        <v>0</v>
      </c>
      <c r="M18" s="23" t="n">
        <v>11</v>
      </c>
      <c r="N18" s="23" t="n">
        <v>10</v>
      </c>
      <c r="O18" s="23" t="n">
        <v>1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444</v>
      </c>
      <c r="G19" s="23" t="n">
        <v>391</v>
      </c>
      <c r="H19" s="23" t="n">
        <v>169</v>
      </c>
      <c r="I19" s="23" t="n">
        <v>187</v>
      </c>
      <c r="J19" s="23" t="n">
        <v>35</v>
      </c>
      <c r="K19" s="23" t="s">
        <v>21</v>
      </c>
      <c r="L19" s="23" t="n">
        <v>0</v>
      </c>
      <c r="M19" s="23" t="n">
        <v>53</v>
      </c>
      <c r="N19" s="23" t="n">
        <v>49</v>
      </c>
      <c r="O19" s="23" t="n">
        <v>4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85</v>
      </c>
      <c r="G20" s="23" t="n">
        <v>85</v>
      </c>
      <c r="H20" s="23" t="n">
        <v>36</v>
      </c>
      <c r="I20" s="23" t="n">
        <v>1</v>
      </c>
      <c r="J20" s="23" t="n">
        <v>48</v>
      </c>
      <c r="K20" s="23" t="s">
        <v>21</v>
      </c>
      <c r="L20" s="23" t="n">
        <v>0</v>
      </c>
      <c r="M20" s="23" t="n">
        <v>1</v>
      </c>
      <c r="N20" s="23" t="n">
        <v>1</v>
      </c>
      <c r="O20" s="23" t="n">
        <v>0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501</v>
      </c>
      <c r="G21" s="23" t="n">
        <v>400</v>
      </c>
      <c r="H21" s="23" t="n">
        <v>1</v>
      </c>
      <c r="I21" s="23" t="n">
        <v>7</v>
      </c>
      <c r="J21" s="23" t="n">
        <v>393</v>
      </c>
      <c r="K21" s="23" t="s">
        <v>21</v>
      </c>
      <c r="L21" s="23" t="n">
        <v>0</v>
      </c>
      <c r="M21" s="23" t="n">
        <v>101</v>
      </c>
      <c r="N21" s="23" t="n">
        <v>86</v>
      </c>
      <c r="O21" s="23" t="n">
        <v>15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288</v>
      </c>
      <c r="G22" s="23" t="n">
        <v>232</v>
      </c>
      <c r="H22" s="23" t="n">
        <v>0</v>
      </c>
      <c r="I22" s="23" t="n">
        <v>5</v>
      </c>
      <c r="J22" s="23" t="n">
        <v>227</v>
      </c>
      <c r="K22" s="23" t="s">
        <v>21</v>
      </c>
      <c r="L22" s="23" t="n">
        <v>0</v>
      </c>
      <c r="M22" s="23" t="n">
        <v>56</v>
      </c>
      <c r="N22" s="23" t="n">
        <v>47</v>
      </c>
      <c r="O22" s="23" t="n">
        <v>9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213</v>
      </c>
      <c r="G23" s="23" t="n">
        <v>168</v>
      </c>
      <c r="H23" s="23" t="n">
        <v>0</v>
      </c>
      <c r="I23" s="23" t="n">
        <v>2</v>
      </c>
      <c r="J23" s="23" t="n">
        <v>166</v>
      </c>
      <c r="K23" s="23" t="s">
        <v>21</v>
      </c>
      <c r="L23" s="23" t="n">
        <v>0</v>
      </c>
      <c r="M23" s="23" t="n">
        <v>45</v>
      </c>
      <c r="N23" s="23" t="n">
        <v>40</v>
      </c>
      <c r="O23" s="23" t="n">
        <v>6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255</v>
      </c>
      <c r="G24" s="23" t="n">
        <v>208</v>
      </c>
      <c r="H24" s="23" t="n">
        <v>79</v>
      </c>
      <c r="I24" s="23" t="n">
        <v>19</v>
      </c>
      <c r="J24" s="23" t="n">
        <v>110</v>
      </c>
      <c r="K24" s="23" t="s">
        <v>21</v>
      </c>
      <c r="L24" s="23" t="n">
        <v>0</v>
      </c>
      <c r="M24" s="23" t="n">
        <v>47</v>
      </c>
      <c r="N24" s="23" t="n">
        <v>45</v>
      </c>
      <c r="O24" s="23" t="n">
        <v>3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284</v>
      </c>
      <c r="G25" s="23" t="n">
        <v>102</v>
      </c>
      <c r="H25" s="23" t="n">
        <v>0</v>
      </c>
      <c r="I25" s="23" t="n">
        <v>1</v>
      </c>
      <c r="J25" s="23" t="n">
        <v>101</v>
      </c>
      <c r="K25" s="23" t="s">
        <v>21</v>
      </c>
      <c r="L25" s="23" t="n">
        <v>0</v>
      </c>
      <c r="M25" s="23" t="n">
        <v>182</v>
      </c>
      <c r="N25" s="23" t="n">
        <v>138</v>
      </c>
      <c r="O25" s="23" t="n">
        <v>44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308</v>
      </c>
      <c r="G26" s="23" t="n">
        <v>214</v>
      </c>
      <c r="H26" s="23" t="n">
        <v>0</v>
      </c>
      <c r="I26" s="23" t="n">
        <v>4</v>
      </c>
      <c r="J26" s="23" t="n">
        <v>209</v>
      </c>
      <c r="K26" s="23" t="s">
        <v>21</v>
      </c>
      <c r="L26" s="23" t="n">
        <v>0</v>
      </c>
      <c r="M26" s="23" t="n">
        <v>93</v>
      </c>
      <c r="N26" s="23" t="n">
        <v>79</v>
      </c>
      <c r="O26" s="23" t="n">
        <v>14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2390</v>
      </c>
      <c r="G27" s="23" t="n">
        <v>2341</v>
      </c>
      <c r="H27" s="23" t="n">
        <v>161</v>
      </c>
      <c r="I27" s="23" t="n">
        <v>172</v>
      </c>
      <c r="J27" s="23" t="n">
        <v>2009</v>
      </c>
      <c r="K27" s="23" t="s">
        <v>21</v>
      </c>
      <c r="L27" s="23" t="n">
        <v>0</v>
      </c>
      <c r="M27" s="23" t="n">
        <v>48</v>
      </c>
      <c r="N27" s="23" t="n">
        <v>41</v>
      </c>
      <c r="O27" s="23" t="n">
        <v>7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374</v>
      </c>
      <c r="G28" s="23" t="n">
        <v>374</v>
      </c>
      <c r="H28" s="23" t="n">
        <v>160</v>
      </c>
      <c r="I28" s="23" t="n">
        <v>171</v>
      </c>
      <c r="J28" s="23" t="n">
        <v>43</v>
      </c>
      <c r="K28" s="23" t="s">
        <v>21</v>
      </c>
      <c r="L28" s="23" t="n">
        <v>0</v>
      </c>
      <c r="M28" s="23" t="n">
        <v>1</v>
      </c>
      <c r="N28" s="23" t="n">
        <v>0</v>
      </c>
      <c r="O28" s="23" t="n">
        <v>0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1150</v>
      </c>
      <c r="G29" s="23" t="n">
        <v>1144</v>
      </c>
      <c r="H29" s="23" t="s">
        <v>21</v>
      </c>
      <c r="I29" s="23" t="n">
        <v>1</v>
      </c>
      <c r="J29" s="23" t="n">
        <v>1143</v>
      </c>
      <c r="K29" s="23" t="s">
        <v>21</v>
      </c>
      <c r="L29" s="23" t="n">
        <v>0</v>
      </c>
      <c r="M29" s="23" t="n">
        <v>6</v>
      </c>
      <c r="N29" s="23" t="n">
        <v>5</v>
      </c>
      <c r="O29" s="23" t="n">
        <v>1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143</v>
      </c>
      <c r="G30" s="23" t="n">
        <v>120</v>
      </c>
      <c r="H30" s="23" t="n">
        <v>0</v>
      </c>
      <c r="I30" s="23" t="n">
        <v>0</v>
      </c>
      <c r="J30" s="23" t="n">
        <v>120</v>
      </c>
      <c r="K30" s="23" t="s">
        <v>21</v>
      </c>
      <c r="L30" s="23" t="n">
        <v>0</v>
      </c>
      <c r="M30" s="23" t="n">
        <v>23</v>
      </c>
      <c r="N30" s="23" t="n">
        <v>19</v>
      </c>
      <c r="O30" s="23" t="n">
        <v>4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236</v>
      </c>
      <c r="G31" s="23" t="n">
        <v>228</v>
      </c>
      <c r="H31" s="23" t="n">
        <v>0</v>
      </c>
      <c r="I31" s="23" t="n">
        <v>0</v>
      </c>
      <c r="J31" s="23" t="n">
        <v>228</v>
      </c>
      <c r="K31" s="23" t="s">
        <v>21</v>
      </c>
      <c r="L31" s="23" t="n">
        <v>0</v>
      </c>
      <c r="M31" s="23" t="n">
        <v>7</v>
      </c>
      <c r="N31" s="23" t="n">
        <v>6</v>
      </c>
      <c r="O31" s="23" t="n">
        <v>1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363</v>
      </c>
      <c r="G32" s="23" t="n">
        <v>360</v>
      </c>
      <c r="H32" s="23" t="n">
        <v>0</v>
      </c>
      <c r="I32" s="23" t="n">
        <v>0</v>
      </c>
      <c r="J32" s="23" t="n">
        <v>360</v>
      </c>
      <c r="K32" s="23" t="s">
        <v>21</v>
      </c>
      <c r="L32" s="23" t="n">
        <v>0</v>
      </c>
      <c r="M32" s="23" t="n">
        <v>3</v>
      </c>
      <c r="N32" s="23" t="n">
        <v>2</v>
      </c>
      <c r="O32" s="23" t="n">
        <v>1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124</v>
      </c>
      <c r="G33" s="23" t="n">
        <v>115</v>
      </c>
      <c r="H33" s="23" t="n">
        <v>1</v>
      </c>
      <c r="I33" s="23" t="n">
        <v>0</v>
      </c>
      <c r="J33" s="23" t="n">
        <v>114</v>
      </c>
      <c r="K33" s="23" t="s">
        <v>21</v>
      </c>
      <c r="L33" s="23" t="n">
        <v>0</v>
      </c>
      <c r="M33" s="23" t="n">
        <v>9</v>
      </c>
      <c r="N33" s="23" t="n">
        <v>8</v>
      </c>
      <c r="O33" s="23" t="n">
        <v>1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771</v>
      </c>
      <c r="G34" s="23" t="n">
        <v>676</v>
      </c>
      <c r="H34" s="23" t="n">
        <v>0</v>
      </c>
      <c r="I34" s="23" t="n">
        <v>4</v>
      </c>
      <c r="J34" s="23" t="n">
        <v>672</v>
      </c>
      <c r="K34" s="23" t="s">
        <v>21</v>
      </c>
      <c r="L34" s="23" t="n">
        <v>1</v>
      </c>
      <c r="M34" s="23" t="n">
        <v>94</v>
      </c>
      <c r="N34" s="23" t="n">
        <v>64</v>
      </c>
      <c r="O34" s="23" t="n">
        <v>30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575</v>
      </c>
      <c r="G35" s="23" t="n">
        <v>521</v>
      </c>
      <c r="H35" s="23" t="n">
        <v>0</v>
      </c>
      <c r="I35" s="23" t="n">
        <v>3</v>
      </c>
      <c r="J35" s="23" t="n">
        <v>517</v>
      </c>
      <c r="K35" s="23" t="s">
        <v>21</v>
      </c>
      <c r="L35" s="23" t="n">
        <v>1</v>
      </c>
      <c r="M35" s="23" t="n">
        <v>53</v>
      </c>
      <c r="N35" s="23" t="n">
        <v>34</v>
      </c>
      <c r="O35" s="23" t="n">
        <v>20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170</v>
      </c>
      <c r="G36" s="23" t="n">
        <v>134</v>
      </c>
      <c r="H36" s="23" t="n">
        <v>0</v>
      </c>
      <c r="I36" s="23" t="n">
        <v>1</v>
      </c>
      <c r="J36" s="23" t="n">
        <v>133</v>
      </c>
      <c r="K36" s="23" t="s">
        <v>21</v>
      </c>
      <c r="L36" s="23" t="n">
        <v>0</v>
      </c>
      <c r="M36" s="23" t="n">
        <v>36</v>
      </c>
      <c r="N36" s="23" t="n">
        <v>26</v>
      </c>
      <c r="O36" s="23" t="n">
        <v>10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27</v>
      </c>
      <c r="G37" s="23" t="n">
        <v>57</v>
      </c>
      <c r="H37" s="23" t="n">
        <v>0</v>
      </c>
      <c r="I37" s="23" t="n">
        <v>0</v>
      </c>
      <c r="J37" s="23" t="n">
        <v>22</v>
      </c>
      <c r="K37" s="23" t="s">
        <v>21</v>
      </c>
      <c r="L37" s="23" t="n">
        <v>0</v>
      </c>
      <c r="M37" s="23" t="n">
        <v>5</v>
      </c>
      <c r="N37" s="23" t="n">
        <v>4</v>
      </c>
      <c r="O37" s="23" t="n">
        <v>1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1432</v>
      </c>
      <c r="G38" s="23" t="n">
        <v>1379</v>
      </c>
      <c r="H38" s="23" t="n">
        <v>255</v>
      </c>
      <c r="I38" s="23" t="n">
        <v>30</v>
      </c>
      <c r="J38" s="23" t="n">
        <v>1087</v>
      </c>
      <c r="K38" s="23" t="s">
        <v>21</v>
      </c>
      <c r="L38" s="23" t="n">
        <v>4</v>
      </c>
      <c r="M38" s="23" t="n">
        <v>49</v>
      </c>
      <c r="N38" s="23" t="n">
        <v>43</v>
      </c>
      <c r="O38" s="23" t="n">
        <v>6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288</v>
      </c>
      <c r="G39" s="23" t="n">
        <v>269</v>
      </c>
      <c r="H39" s="23" t="n">
        <v>15</v>
      </c>
      <c r="I39" s="23" t="n">
        <v>3</v>
      </c>
      <c r="J39" s="23" t="n">
        <v>251</v>
      </c>
      <c r="K39" s="23" t="s">
        <v>21</v>
      </c>
      <c r="L39" s="23" t="n">
        <v>0</v>
      </c>
      <c r="M39" s="23" t="n">
        <v>19</v>
      </c>
      <c r="N39" s="23" t="n">
        <v>18</v>
      </c>
      <c r="O39" s="23" t="n">
        <v>1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173</v>
      </c>
      <c r="G40" s="23" t="n">
        <v>57</v>
      </c>
      <c r="H40" s="23" t="n">
        <v>0</v>
      </c>
      <c r="I40" s="23" t="n">
        <v>1</v>
      </c>
      <c r="J40" s="23" t="n">
        <v>171</v>
      </c>
      <c r="K40" s="23" t="s">
        <v>21</v>
      </c>
      <c r="L40" s="23" t="n">
        <v>0</v>
      </c>
      <c r="M40" s="23" t="n">
        <v>1</v>
      </c>
      <c r="N40" s="23" t="n">
        <v>1</v>
      </c>
      <c r="O40" s="23" t="n">
        <v>0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115</v>
      </c>
      <c r="G41" s="23" t="n">
        <v>97</v>
      </c>
      <c r="H41" s="23" t="n">
        <v>15</v>
      </c>
      <c r="I41" s="23" t="n">
        <v>2</v>
      </c>
      <c r="J41" s="23" t="n">
        <v>81</v>
      </c>
      <c r="K41" s="23" t="s">
        <v>21</v>
      </c>
      <c r="L41" s="23" t="n">
        <v>0</v>
      </c>
      <c r="M41" s="23" t="n">
        <v>18</v>
      </c>
      <c r="N41" s="23" t="n">
        <v>17</v>
      </c>
      <c r="O41" s="23" t="n">
        <v>1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591</v>
      </c>
      <c r="G42" s="23" t="n">
        <v>582</v>
      </c>
      <c r="H42" s="23" t="n">
        <v>67</v>
      </c>
      <c r="I42" s="23" t="n">
        <v>2</v>
      </c>
      <c r="J42" s="23" t="n">
        <v>513</v>
      </c>
      <c r="K42" s="23" t="s">
        <v>21</v>
      </c>
      <c r="L42" s="23" t="n">
        <v>3</v>
      </c>
      <c r="M42" s="23" t="n">
        <v>6</v>
      </c>
      <c r="N42" s="23" t="n">
        <v>5</v>
      </c>
      <c r="O42" s="23" t="n">
        <v>2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332</v>
      </c>
      <c r="G43" s="23" t="n">
        <v>329</v>
      </c>
      <c r="H43" s="23" t="n">
        <v>3</v>
      </c>
      <c r="I43" s="23" t="n">
        <v>0</v>
      </c>
      <c r="J43" s="23" t="n">
        <v>326</v>
      </c>
      <c r="K43" s="23" t="s">
        <v>21</v>
      </c>
      <c r="L43" s="23" t="n">
        <v>1</v>
      </c>
      <c r="M43" s="23" t="n">
        <v>2</v>
      </c>
      <c r="N43" s="23" t="n">
        <v>2</v>
      </c>
      <c r="O43" s="23" t="n">
        <v>0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260</v>
      </c>
      <c r="G44" s="23" t="n">
        <v>253</v>
      </c>
      <c r="H44" s="23" t="n">
        <v>64</v>
      </c>
      <c r="I44" s="23" t="n">
        <v>2</v>
      </c>
      <c r="J44" s="23" t="n">
        <v>187</v>
      </c>
      <c r="K44" s="23" t="s">
        <v>21</v>
      </c>
      <c r="L44" s="23" t="n">
        <v>2</v>
      </c>
      <c r="M44" s="23" t="n">
        <v>5</v>
      </c>
      <c r="N44" s="23" t="n">
        <v>3</v>
      </c>
      <c r="O44" s="23" t="n">
        <v>1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326</v>
      </c>
      <c r="G45" s="23" t="n">
        <v>318</v>
      </c>
      <c r="H45" s="23" t="n">
        <v>140</v>
      </c>
      <c r="I45" s="23" t="n">
        <v>2</v>
      </c>
      <c r="J45" s="23" t="n">
        <v>177</v>
      </c>
      <c r="K45" s="23" t="s">
        <v>21</v>
      </c>
      <c r="L45" s="23" t="n">
        <v>0</v>
      </c>
      <c r="M45" s="23" t="n">
        <v>8</v>
      </c>
      <c r="N45" s="23" t="n">
        <v>7</v>
      </c>
      <c r="O45" s="23" t="n">
        <v>0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226</v>
      </c>
      <c r="G46" s="23" t="n">
        <v>210</v>
      </c>
      <c r="H46" s="23" t="n">
        <v>33</v>
      </c>
      <c r="I46" s="23" t="n">
        <v>23</v>
      </c>
      <c r="J46" s="23" t="n">
        <v>153</v>
      </c>
      <c r="K46" s="23" t="s">
        <v>21</v>
      </c>
      <c r="L46" s="23" t="n">
        <v>1</v>
      </c>
      <c r="M46" s="23" t="n">
        <v>15</v>
      </c>
      <c r="N46" s="23" t="n">
        <v>13</v>
      </c>
      <c r="O46" s="23" t="n">
        <v>2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31</v>
      </c>
      <c r="G47" s="23" t="n">
        <v>28</v>
      </c>
      <c r="H47" s="23" t="n">
        <v>0</v>
      </c>
      <c r="I47" s="23" t="n">
        <v>3</v>
      </c>
      <c r="J47" s="23" t="n">
        <v>24</v>
      </c>
      <c r="K47" s="23" t="s">
        <v>21</v>
      </c>
      <c r="L47" s="23" t="n">
        <v>0</v>
      </c>
      <c r="M47" s="23" t="n">
        <v>4</v>
      </c>
      <c r="N47" s="23" t="n">
        <v>3</v>
      </c>
      <c r="O47" s="23" t="n">
        <v>1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195</v>
      </c>
      <c r="G48" s="23" t="n">
        <v>182</v>
      </c>
      <c r="H48" s="23" t="n">
        <v>33</v>
      </c>
      <c r="I48" s="23" t="n">
        <v>20</v>
      </c>
      <c r="J48" s="23" t="n">
        <v>129</v>
      </c>
      <c r="K48" s="23" t="s">
        <v>21</v>
      </c>
      <c r="L48" s="23" t="n">
        <v>1</v>
      </c>
      <c r="M48" s="23" t="n">
        <v>12</v>
      </c>
      <c r="N48" s="23" t="n">
        <v>10</v>
      </c>
      <c r="O48" s="23" t="n">
        <v>2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5383</v>
      </c>
      <c r="G49" s="23" t="n">
        <v>5177</v>
      </c>
      <c r="H49" s="23" t="n">
        <v>1912</v>
      </c>
      <c r="I49" s="23" t="n">
        <v>2886</v>
      </c>
      <c r="J49" s="23" t="n">
        <v>380</v>
      </c>
      <c r="K49" s="23" t="n">
        <v>174</v>
      </c>
      <c r="L49" s="23" t="n">
        <v>0</v>
      </c>
      <c r="M49" s="23" t="n">
        <v>32</v>
      </c>
      <c r="N49" s="23" t="n">
        <v>29</v>
      </c>
      <c r="O49" s="23" t="n">
        <v>3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1960</v>
      </c>
      <c r="G50" s="23" t="n">
        <v>1960</v>
      </c>
      <c r="H50" s="23" t="n">
        <v>722</v>
      </c>
      <c r="I50" s="23" t="n">
        <v>1187</v>
      </c>
      <c r="J50" s="23" t="n">
        <v>51</v>
      </c>
      <c r="K50" s="23" t="s">
        <v>21</v>
      </c>
      <c r="L50" s="23" t="n">
        <v>0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882</v>
      </c>
      <c r="G51" s="23" t="n">
        <v>882</v>
      </c>
      <c r="H51" s="23" t="n">
        <v>217</v>
      </c>
      <c r="I51" s="23" t="n">
        <v>661</v>
      </c>
      <c r="J51" s="23" t="n">
        <v>4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13</v>
      </c>
      <c r="G52" s="23" t="n">
        <v>13</v>
      </c>
      <c r="H52" s="23" t="n">
        <v>4</v>
      </c>
      <c r="I52" s="23" t="n">
        <v>5</v>
      </c>
      <c r="J52" s="23" t="n">
        <v>4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869</v>
      </c>
      <c r="G53" s="23" t="n">
        <v>869</v>
      </c>
      <c r="H53" s="23" t="n">
        <v>213</v>
      </c>
      <c r="I53" s="23" t="n">
        <v>656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2165</v>
      </c>
      <c r="G54" s="23" t="n">
        <v>1991</v>
      </c>
      <c r="H54" s="23" t="n">
        <v>973</v>
      </c>
      <c r="I54" s="23" t="n">
        <v>1007</v>
      </c>
      <c r="J54" s="23" t="n">
        <v>11</v>
      </c>
      <c r="K54" s="23" t="n">
        <v>174</v>
      </c>
      <c r="L54" s="23" t="n">
        <v>0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131</v>
      </c>
      <c r="G55" s="23" t="n">
        <v>130</v>
      </c>
      <c r="H55" s="23" t="s">
        <v>21</v>
      </c>
      <c r="I55" s="23" t="n">
        <v>0</v>
      </c>
      <c r="J55" s="23" t="n">
        <v>130</v>
      </c>
      <c r="K55" s="23" t="s">
        <v>21</v>
      </c>
      <c r="L55" s="23" t="n">
        <v>0</v>
      </c>
      <c r="M55" s="23" t="n">
        <v>1</v>
      </c>
      <c r="N55" s="23" t="n">
        <v>1</v>
      </c>
      <c r="O55" s="23" t="n">
        <v>0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32</v>
      </c>
      <c r="G56" s="23" t="n">
        <v>32</v>
      </c>
      <c r="H56" s="23" t="s">
        <v>21</v>
      </c>
      <c r="I56" s="23" t="n">
        <v>0</v>
      </c>
      <c r="J56" s="23" t="n">
        <v>32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213</v>
      </c>
      <c r="G57" s="23" t="n">
        <v>181</v>
      </c>
      <c r="H57" s="23" t="s">
        <v>21</v>
      </c>
      <c r="I57" s="23" t="n">
        <v>31</v>
      </c>
      <c r="J57" s="23" t="n">
        <v>150</v>
      </c>
      <c r="K57" s="23" t="s">
        <v>21</v>
      </c>
      <c r="L57" s="23" t="n">
        <v>0</v>
      </c>
      <c r="M57" s="23" t="n">
        <v>31</v>
      </c>
      <c r="N57" s="23" t="n">
        <v>29</v>
      </c>
      <c r="O57" s="23" t="n">
        <v>3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n">
        <v>0</v>
      </c>
      <c r="G58" s="21" t="n">
        <v>0</v>
      </c>
      <c r="H58" s="21" t="s">
        <v>21</v>
      </c>
      <c r="I58" s="21" t="s">
        <v>21</v>
      </c>
      <c r="J58" s="21" t="n">
        <v>0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10294</v>
      </c>
      <c r="G59" s="21" t="n">
        <v>8092</v>
      </c>
      <c r="H59" s="21" t="n">
        <v>2219</v>
      </c>
      <c r="I59" s="21" t="n">
        <v>185</v>
      </c>
      <c r="J59" s="21" t="n">
        <v>5688</v>
      </c>
      <c r="K59" s="21" t="n">
        <v>1597</v>
      </c>
      <c r="L59" s="21" t="n">
        <v>156</v>
      </c>
      <c r="M59" s="21" t="n">
        <v>448</v>
      </c>
      <c r="N59" s="21" t="n">
        <v>201</v>
      </c>
      <c r="O59" s="21" t="n">
        <v>247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910</v>
      </c>
      <c r="G60" s="23" t="n">
        <v>743</v>
      </c>
      <c r="H60" s="23" t="n">
        <v>14</v>
      </c>
      <c r="I60" s="23" t="n">
        <v>34</v>
      </c>
      <c r="J60" s="23" t="n">
        <v>695</v>
      </c>
      <c r="K60" s="23" t="n">
        <v>154</v>
      </c>
      <c r="L60" s="23" t="n">
        <v>5</v>
      </c>
      <c r="M60" s="23" t="n">
        <v>8</v>
      </c>
      <c r="N60" s="23" t="n">
        <v>4</v>
      </c>
      <c r="O60" s="23" t="n">
        <v>4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7331</v>
      </c>
      <c r="G61" s="23" t="n">
        <v>5719</v>
      </c>
      <c r="H61" s="23" t="n">
        <v>1905</v>
      </c>
      <c r="I61" s="23" t="n">
        <v>139</v>
      </c>
      <c r="J61" s="23" t="n">
        <v>3675</v>
      </c>
      <c r="K61" s="23" t="n">
        <v>1421</v>
      </c>
      <c r="L61" s="23" t="n">
        <v>125</v>
      </c>
      <c r="M61" s="23" t="n">
        <v>66</v>
      </c>
      <c r="N61" s="23" t="n">
        <v>18</v>
      </c>
      <c r="O61" s="23" t="n">
        <v>48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1912</v>
      </c>
      <c r="G62" s="23" t="n">
        <v>1550</v>
      </c>
      <c r="H62" s="23" t="n">
        <v>291</v>
      </c>
      <c r="I62" s="23" t="n">
        <v>11</v>
      </c>
      <c r="J62" s="23" t="n">
        <v>1248</v>
      </c>
      <c r="K62" s="23" t="n">
        <v>22</v>
      </c>
      <c r="L62" s="23" t="n">
        <v>26</v>
      </c>
      <c r="M62" s="23" t="n">
        <v>313</v>
      </c>
      <c r="N62" s="23" t="n">
        <v>131</v>
      </c>
      <c r="O62" s="23" t="n">
        <v>182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252</v>
      </c>
      <c r="G63" s="23" t="n">
        <v>186</v>
      </c>
      <c r="H63" s="23" t="n">
        <v>32</v>
      </c>
      <c r="I63" s="23" t="n">
        <v>0</v>
      </c>
      <c r="J63" s="23" t="n">
        <v>153</v>
      </c>
      <c r="K63" s="23" t="n">
        <v>11</v>
      </c>
      <c r="L63" s="23" t="n">
        <v>2</v>
      </c>
      <c r="M63" s="23" t="n">
        <v>54</v>
      </c>
      <c r="N63" s="23" t="n">
        <v>22</v>
      </c>
      <c r="O63" s="23" t="n">
        <v>32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1014</v>
      </c>
      <c r="G64" s="23" t="n">
        <v>881</v>
      </c>
      <c r="H64" s="23" t="n">
        <v>225</v>
      </c>
      <c r="I64" s="23" t="n">
        <v>2</v>
      </c>
      <c r="J64" s="23" t="n">
        <v>653</v>
      </c>
      <c r="K64" s="23" t="n">
        <v>2</v>
      </c>
      <c r="L64" s="23" t="n">
        <v>12</v>
      </c>
      <c r="M64" s="23" t="n">
        <v>120</v>
      </c>
      <c r="N64" s="23" t="n">
        <v>57</v>
      </c>
      <c r="O64" s="23" t="n">
        <v>63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157</v>
      </c>
      <c r="G65" s="23" t="n">
        <v>136</v>
      </c>
      <c r="H65" s="23" t="n">
        <v>22</v>
      </c>
      <c r="I65" s="23" t="n">
        <v>7</v>
      </c>
      <c r="J65" s="23" t="n">
        <v>107</v>
      </c>
      <c r="K65" s="23" t="n">
        <v>7</v>
      </c>
      <c r="L65" s="23" t="n">
        <v>5</v>
      </c>
      <c r="M65" s="23" t="n">
        <v>10</v>
      </c>
      <c r="N65" s="23" t="n">
        <v>5</v>
      </c>
      <c r="O65" s="23" t="n">
        <v>5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488</v>
      </c>
      <c r="G66" s="23" t="n">
        <v>348</v>
      </c>
      <c r="H66" s="23" t="n">
        <v>11</v>
      </c>
      <c r="I66" s="23" t="n">
        <v>2</v>
      </c>
      <c r="J66" s="23" t="n">
        <v>335</v>
      </c>
      <c r="K66" s="23" t="n">
        <v>3</v>
      </c>
      <c r="L66" s="23" t="n">
        <v>7</v>
      </c>
      <c r="M66" s="23" t="n">
        <v>130</v>
      </c>
      <c r="N66" s="23" t="n">
        <v>47</v>
      </c>
      <c r="O66" s="23" t="n">
        <v>82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141</v>
      </c>
      <c r="G67" s="23" t="n">
        <v>80</v>
      </c>
      <c r="H67" s="23" t="n">
        <v>10</v>
      </c>
      <c r="I67" s="23" t="n">
        <v>0</v>
      </c>
      <c r="J67" s="23" t="n">
        <v>70</v>
      </c>
      <c r="K67" s="23" t="s">
        <v>21</v>
      </c>
      <c r="L67" s="23" t="n">
        <v>1</v>
      </c>
      <c r="M67" s="23" t="n">
        <v>60</v>
      </c>
      <c r="N67" s="23" t="n">
        <v>48</v>
      </c>
      <c r="O67" s="23" t="n">
        <v>13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403</v>
      </c>
      <c r="G68" s="26" t="n">
        <v>1392</v>
      </c>
      <c r="H68" s="26" t="s">
        <v>21</v>
      </c>
      <c r="I68" s="26" t="n">
        <v>61</v>
      </c>
      <c r="J68" s="26" t="n">
        <v>1331</v>
      </c>
      <c r="K68" s="26" t="n">
        <v>11</v>
      </c>
      <c r="L68" s="26" t="n">
        <v>0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3</v>
      </c>
      <c r="B2" s="51"/>
      <c r="E2" s="51"/>
    </row>
    <row r="3" customFormat="false" ht="13.5" hidden="false" customHeight="true" outlineLevel="0" collapsed="false">
      <c r="A3" s="24" t="s">
        <v>109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2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16357699</v>
      </c>
      <c r="G8" s="21" t="n">
        <v>16059785</v>
      </c>
      <c r="H8" s="21" t="n">
        <v>5181213</v>
      </c>
      <c r="I8" s="21" t="n">
        <v>10102528</v>
      </c>
      <c r="J8" s="21" t="n">
        <v>776044</v>
      </c>
      <c r="K8" s="21" t="n">
        <v>185528</v>
      </c>
      <c r="L8" s="21" t="n">
        <v>1382</v>
      </c>
      <c r="M8" s="21" t="n">
        <v>111004</v>
      </c>
      <c r="N8" s="21" t="n">
        <v>77396</v>
      </c>
      <c r="O8" s="21" t="n">
        <v>33608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12636131</v>
      </c>
      <c r="G9" s="21" t="n">
        <v>12514445</v>
      </c>
      <c r="H9" s="21" t="n">
        <v>4638537</v>
      </c>
      <c r="I9" s="21" t="n">
        <v>7473917</v>
      </c>
      <c r="J9" s="21" t="n">
        <v>401991</v>
      </c>
      <c r="K9" s="21" t="n">
        <v>31844</v>
      </c>
      <c r="L9" s="21" t="s">
        <v>21</v>
      </c>
      <c r="M9" s="21" t="n">
        <v>89842</v>
      </c>
      <c r="N9" s="21" t="n">
        <v>69360</v>
      </c>
      <c r="O9" s="21" t="n">
        <v>20482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9195873</v>
      </c>
      <c r="G10" s="23" t="n">
        <v>9137041</v>
      </c>
      <c r="H10" s="23" t="n">
        <v>3704645</v>
      </c>
      <c r="I10" s="23" t="n">
        <v>5267857</v>
      </c>
      <c r="J10" s="23" t="n">
        <v>164539</v>
      </c>
      <c r="K10" s="23" t="s">
        <v>21</v>
      </c>
      <c r="L10" s="23" t="s">
        <v>21</v>
      </c>
      <c r="M10" s="23" t="n">
        <v>58832</v>
      </c>
      <c r="N10" s="23" t="n">
        <v>46903</v>
      </c>
      <c r="O10" s="23" t="n">
        <v>11929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8127926</v>
      </c>
      <c r="G11" s="23" t="n">
        <v>8127802</v>
      </c>
      <c r="H11" s="23" t="n">
        <v>3406156</v>
      </c>
      <c r="I11" s="23" t="n">
        <v>4627121</v>
      </c>
      <c r="J11" s="23" t="n">
        <v>94525</v>
      </c>
      <c r="K11" s="23" t="s">
        <v>21</v>
      </c>
      <c r="L11" s="23" t="s">
        <v>21</v>
      </c>
      <c r="M11" s="23" t="n">
        <v>124</v>
      </c>
      <c r="N11" s="23" t="n">
        <v>103</v>
      </c>
      <c r="O11" s="23" t="n">
        <v>21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5572500</v>
      </c>
      <c r="G12" s="23" t="n">
        <v>5572500</v>
      </c>
      <c r="H12" s="23" t="n">
        <v>2346619</v>
      </c>
      <c r="I12" s="23" t="n">
        <v>3166270</v>
      </c>
      <c r="J12" s="23" t="n">
        <v>5961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2555426</v>
      </c>
      <c r="G13" s="23" t="n">
        <v>2555302</v>
      </c>
      <c r="H13" s="23" t="n">
        <v>1059537</v>
      </c>
      <c r="I13" s="23" t="n">
        <v>1460851</v>
      </c>
      <c r="J13" s="23" t="n">
        <v>34914</v>
      </c>
      <c r="K13" s="23" t="s">
        <v>21</v>
      </c>
      <c r="L13" s="23" t="s">
        <v>21</v>
      </c>
      <c r="M13" s="23" t="n">
        <v>124</v>
      </c>
      <c r="N13" s="23" t="n">
        <v>103</v>
      </c>
      <c r="O13" s="23" t="n">
        <v>21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52690</v>
      </c>
      <c r="G14" s="23" t="n">
        <v>52559</v>
      </c>
      <c r="H14" s="23" t="n">
        <v>8896</v>
      </c>
      <c r="I14" s="23" t="n">
        <v>40955</v>
      </c>
      <c r="J14" s="23" t="n">
        <v>2708</v>
      </c>
      <c r="K14" s="23" t="s">
        <v>21</v>
      </c>
      <c r="L14" s="23" t="s">
        <v>21</v>
      </c>
      <c r="M14" s="23" t="n">
        <v>131</v>
      </c>
      <c r="N14" s="23" t="n">
        <v>119</v>
      </c>
      <c r="O14" s="23" t="n">
        <v>12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499129</v>
      </c>
      <c r="G15" s="23" t="n">
        <v>498972</v>
      </c>
      <c r="H15" s="23" t="n">
        <v>209375</v>
      </c>
      <c r="I15" s="23" t="n">
        <v>269012</v>
      </c>
      <c r="J15" s="23" t="n">
        <v>20585</v>
      </c>
      <c r="K15" s="23" t="s">
        <v>21</v>
      </c>
      <c r="L15" s="23" t="s">
        <v>21</v>
      </c>
      <c r="M15" s="23" t="n">
        <v>157</v>
      </c>
      <c r="N15" s="23" t="n">
        <v>157</v>
      </c>
      <c r="O15" s="23" t="s">
        <v>21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322637</v>
      </c>
      <c r="G16" s="23" t="n">
        <v>322623</v>
      </c>
      <c r="H16" s="23" t="n">
        <v>135601</v>
      </c>
      <c r="I16" s="23" t="n">
        <v>173948</v>
      </c>
      <c r="J16" s="23" t="n">
        <v>13074</v>
      </c>
      <c r="K16" s="23" t="s">
        <v>21</v>
      </c>
      <c r="L16" s="23" t="s">
        <v>21</v>
      </c>
      <c r="M16" s="23" t="n">
        <v>14</v>
      </c>
      <c r="N16" s="23" t="n">
        <v>14</v>
      </c>
      <c r="O16" s="23" t="s">
        <v>21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176492</v>
      </c>
      <c r="G17" s="23" t="n">
        <v>176349</v>
      </c>
      <c r="H17" s="23" t="n">
        <v>73774</v>
      </c>
      <c r="I17" s="23" t="n">
        <v>95064</v>
      </c>
      <c r="J17" s="23" t="n">
        <v>7511</v>
      </c>
      <c r="K17" s="23" t="s">
        <v>21</v>
      </c>
      <c r="L17" s="23" t="s">
        <v>21</v>
      </c>
      <c r="M17" s="23" t="n">
        <v>143</v>
      </c>
      <c r="N17" s="23" t="n">
        <v>143</v>
      </c>
      <c r="O17" s="23" t="s">
        <v>21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123732</v>
      </c>
      <c r="G18" s="23" t="n">
        <v>123732</v>
      </c>
      <c r="H18" s="23" t="n">
        <v>7928</v>
      </c>
      <c r="I18" s="23" t="n">
        <v>96656</v>
      </c>
      <c r="J18" s="23" t="n">
        <v>19148</v>
      </c>
      <c r="K18" s="23" t="s">
        <v>21</v>
      </c>
      <c r="L18" s="23" t="s">
        <v>21</v>
      </c>
      <c r="M18" s="23" t="s">
        <v>21</v>
      </c>
      <c r="N18" s="23" t="s">
        <v>21</v>
      </c>
      <c r="O18" s="23" t="s">
        <v>21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135429</v>
      </c>
      <c r="G19" s="23" t="n">
        <v>127905</v>
      </c>
      <c r="H19" s="23" t="n">
        <v>54862</v>
      </c>
      <c r="I19" s="23" t="n">
        <v>71866</v>
      </c>
      <c r="J19" s="23" t="n">
        <v>1177</v>
      </c>
      <c r="K19" s="23" t="s">
        <v>21</v>
      </c>
      <c r="L19" s="23" t="s">
        <v>21</v>
      </c>
      <c r="M19" s="23" t="n">
        <v>7524</v>
      </c>
      <c r="N19" s="23" t="n">
        <v>5677</v>
      </c>
      <c r="O19" s="23" t="n">
        <v>1847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26030</v>
      </c>
      <c r="G20" s="23" t="n">
        <v>25534</v>
      </c>
      <c r="H20" s="23" t="n">
        <v>9566</v>
      </c>
      <c r="I20" s="23" t="n">
        <v>15733</v>
      </c>
      <c r="J20" s="23" t="n">
        <v>235</v>
      </c>
      <c r="K20" s="23" t="s">
        <v>21</v>
      </c>
      <c r="L20" s="23" t="s">
        <v>21</v>
      </c>
      <c r="M20" s="23" t="n">
        <v>496</v>
      </c>
      <c r="N20" s="23" t="n">
        <v>436</v>
      </c>
      <c r="O20" s="23" t="n">
        <v>60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89178</v>
      </c>
      <c r="G21" s="23" t="n">
        <v>73124</v>
      </c>
      <c r="H21" s="23" t="n">
        <v>871</v>
      </c>
      <c r="I21" s="23" t="n">
        <v>61769</v>
      </c>
      <c r="J21" s="23" t="n">
        <v>10484</v>
      </c>
      <c r="K21" s="23" t="s">
        <v>21</v>
      </c>
      <c r="L21" s="23" t="s">
        <v>21</v>
      </c>
      <c r="M21" s="23" t="n">
        <v>16054</v>
      </c>
      <c r="N21" s="23" t="n">
        <v>12997</v>
      </c>
      <c r="O21" s="23" t="n">
        <v>3057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50116</v>
      </c>
      <c r="G22" s="23" t="n">
        <v>40352</v>
      </c>
      <c r="H22" s="23" t="n">
        <v>517</v>
      </c>
      <c r="I22" s="23" t="n">
        <v>33580</v>
      </c>
      <c r="J22" s="23" t="n">
        <v>6255</v>
      </c>
      <c r="K22" s="23" t="s">
        <v>21</v>
      </c>
      <c r="L22" s="23" t="s">
        <v>21</v>
      </c>
      <c r="M22" s="23" t="n">
        <v>9764</v>
      </c>
      <c r="N22" s="23" t="n">
        <v>7987</v>
      </c>
      <c r="O22" s="23" t="n">
        <v>1777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39062</v>
      </c>
      <c r="G23" s="23" t="n">
        <v>32772</v>
      </c>
      <c r="H23" s="23" t="n">
        <v>354</v>
      </c>
      <c r="I23" s="23" t="n">
        <v>28189</v>
      </c>
      <c r="J23" s="23" t="n">
        <v>4229</v>
      </c>
      <c r="K23" s="23" t="s">
        <v>21</v>
      </c>
      <c r="L23" s="23" t="s">
        <v>21</v>
      </c>
      <c r="M23" s="23" t="n">
        <v>6290</v>
      </c>
      <c r="N23" s="23" t="n">
        <v>5010</v>
      </c>
      <c r="O23" s="23" t="n">
        <v>1280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22156</v>
      </c>
      <c r="G24" s="23" t="n">
        <v>19537</v>
      </c>
      <c r="H24" s="23" t="n">
        <v>6483</v>
      </c>
      <c r="I24" s="23" t="n">
        <v>12648</v>
      </c>
      <c r="J24" s="23" t="n">
        <v>406</v>
      </c>
      <c r="K24" s="23" t="s">
        <v>21</v>
      </c>
      <c r="L24" s="23" t="s">
        <v>21</v>
      </c>
      <c r="M24" s="23" t="n">
        <v>2619</v>
      </c>
      <c r="N24" s="23" t="n">
        <v>2082</v>
      </c>
      <c r="O24" s="23" t="n">
        <v>537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25934</v>
      </c>
      <c r="G25" s="23" t="n">
        <v>9889</v>
      </c>
      <c r="H25" s="23" t="s">
        <v>21</v>
      </c>
      <c r="I25" s="23" t="n">
        <v>5296</v>
      </c>
      <c r="J25" s="23" t="n">
        <v>4593</v>
      </c>
      <c r="K25" s="23" t="s">
        <v>21</v>
      </c>
      <c r="L25" s="23" t="s">
        <v>21</v>
      </c>
      <c r="M25" s="23" t="n">
        <v>16045</v>
      </c>
      <c r="N25" s="23" t="n">
        <v>12901</v>
      </c>
      <c r="O25" s="23" t="n">
        <v>3144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93669</v>
      </c>
      <c r="G26" s="23" t="n">
        <v>77987</v>
      </c>
      <c r="H26" s="23" t="n">
        <v>508</v>
      </c>
      <c r="I26" s="23" t="n">
        <v>66801</v>
      </c>
      <c r="J26" s="23" t="n">
        <v>10678</v>
      </c>
      <c r="K26" s="23" t="s">
        <v>21</v>
      </c>
      <c r="L26" s="23" t="s">
        <v>21</v>
      </c>
      <c r="M26" s="23" t="n">
        <v>15682</v>
      </c>
      <c r="N26" s="23" t="n">
        <v>12431</v>
      </c>
      <c r="O26" s="23" t="n">
        <v>3251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733429</v>
      </c>
      <c r="G27" s="23" t="n">
        <v>725416</v>
      </c>
      <c r="H27" s="23" t="n">
        <v>70865</v>
      </c>
      <c r="I27" s="23" t="n">
        <v>544998</v>
      </c>
      <c r="J27" s="23" t="n">
        <v>109553</v>
      </c>
      <c r="K27" s="23" t="s">
        <v>21</v>
      </c>
      <c r="L27" s="23" t="s">
        <v>21</v>
      </c>
      <c r="M27" s="23" t="n">
        <v>8013</v>
      </c>
      <c r="N27" s="23" t="n">
        <v>5713</v>
      </c>
      <c r="O27" s="23" t="n">
        <v>2300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161873</v>
      </c>
      <c r="G28" s="23" t="n">
        <v>161756</v>
      </c>
      <c r="H28" s="23" t="n">
        <v>63953</v>
      </c>
      <c r="I28" s="23" t="n">
        <v>93819</v>
      </c>
      <c r="J28" s="23" t="n">
        <v>3987</v>
      </c>
      <c r="K28" s="23" t="s">
        <v>21</v>
      </c>
      <c r="L28" s="23" t="s">
        <v>21</v>
      </c>
      <c r="M28" s="23" t="n">
        <v>117</v>
      </c>
      <c r="N28" s="23" t="n">
        <v>71</v>
      </c>
      <c r="O28" s="23" t="n">
        <v>46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360892</v>
      </c>
      <c r="G29" s="23" t="n">
        <v>360117</v>
      </c>
      <c r="H29" s="23" t="n">
        <v>5319</v>
      </c>
      <c r="I29" s="23" t="n">
        <v>280037</v>
      </c>
      <c r="J29" s="23" t="n">
        <v>74761</v>
      </c>
      <c r="K29" s="23" t="s">
        <v>21</v>
      </c>
      <c r="L29" s="23" t="s">
        <v>21</v>
      </c>
      <c r="M29" s="23" t="n">
        <v>775</v>
      </c>
      <c r="N29" s="23" t="n">
        <v>715</v>
      </c>
      <c r="O29" s="23" t="n">
        <v>60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27797</v>
      </c>
      <c r="G30" s="23" t="n">
        <v>23661</v>
      </c>
      <c r="H30" s="23" t="s">
        <v>21</v>
      </c>
      <c r="I30" s="23" t="n">
        <v>21046</v>
      </c>
      <c r="J30" s="23" t="n">
        <v>2615</v>
      </c>
      <c r="K30" s="23" t="s">
        <v>21</v>
      </c>
      <c r="L30" s="23" t="s">
        <v>21</v>
      </c>
      <c r="M30" s="23" t="n">
        <v>4136</v>
      </c>
      <c r="N30" s="23" t="n">
        <v>2879</v>
      </c>
      <c r="O30" s="23" t="n">
        <v>1257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62095</v>
      </c>
      <c r="G31" s="23" t="n">
        <v>61157</v>
      </c>
      <c r="H31" s="23" t="s">
        <v>21</v>
      </c>
      <c r="I31" s="23" t="n">
        <v>55036</v>
      </c>
      <c r="J31" s="23" t="n">
        <v>6121</v>
      </c>
      <c r="K31" s="23" t="s">
        <v>21</v>
      </c>
      <c r="L31" s="23" t="s">
        <v>21</v>
      </c>
      <c r="M31" s="23" t="n">
        <v>938</v>
      </c>
      <c r="N31" s="23" t="n">
        <v>632</v>
      </c>
      <c r="O31" s="23" t="n">
        <v>306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86733</v>
      </c>
      <c r="G32" s="23" t="n">
        <v>86633</v>
      </c>
      <c r="H32" s="23" t="s">
        <v>21</v>
      </c>
      <c r="I32" s="23" t="n">
        <v>72234</v>
      </c>
      <c r="J32" s="23" t="n">
        <v>14399</v>
      </c>
      <c r="K32" s="23" t="s">
        <v>21</v>
      </c>
      <c r="L32" s="23" t="s">
        <v>21</v>
      </c>
      <c r="M32" s="23" t="n">
        <v>100</v>
      </c>
      <c r="N32" s="23" t="n">
        <v>80</v>
      </c>
      <c r="O32" s="23" t="n">
        <v>20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34039</v>
      </c>
      <c r="G33" s="23" t="n">
        <v>32092</v>
      </c>
      <c r="H33" s="23" t="n">
        <v>1593</v>
      </c>
      <c r="I33" s="23" t="n">
        <v>22829</v>
      </c>
      <c r="J33" s="23" t="n">
        <v>7670</v>
      </c>
      <c r="K33" s="23" t="s">
        <v>21</v>
      </c>
      <c r="L33" s="23" t="s">
        <v>21</v>
      </c>
      <c r="M33" s="23" t="n">
        <v>1947</v>
      </c>
      <c r="N33" s="23" t="n">
        <v>1336</v>
      </c>
      <c r="O33" s="23" t="n">
        <v>611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124854</v>
      </c>
      <c r="G34" s="23" t="n">
        <v>118022</v>
      </c>
      <c r="H34" s="23" t="s">
        <v>21</v>
      </c>
      <c r="I34" s="23" t="n">
        <v>99598</v>
      </c>
      <c r="J34" s="23" t="n">
        <v>18424</v>
      </c>
      <c r="K34" s="23" t="s">
        <v>21</v>
      </c>
      <c r="L34" s="23" t="s">
        <v>21</v>
      </c>
      <c r="M34" s="23" t="n">
        <v>6832</v>
      </c>
      <c r="N34" s="23" t="n">
        <v>3957</v>
      </c>
      <c r="O34" s="23" t="n">
        <v>2875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89504</v>
      </c>
      <c r="G35" s="23" t="n">
        <v>86397</v>
      </c>
      <c r="H35" s="23" t="s">
        <v>21</v>
      </c>
      <c r="I35" s="23" t="n">
        <v>71502</v>
      </c>
      <c r="J35" s="23" t="n">
        <v>14895</v>
      </c>
      <c r="K35" s="23" t="s">
        <v>21</v>
      </c>
      <c r="L35" s="23" t="s">
        <v>21</v>
      </c>
      <c r="M35" s="23" t="n">
        <v>3107</v>
      </c>
      <c r="N35" s="23" t="n">
        <v>1503</v>
      </c>
      <c r="O35" s="23" t="n">
        <v>1604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28269</v>
      </c>
      <c r="G36" s="23" t="n">
        <v>25311</v>
      </c>
      <c r="H36" s="23" t="s">
        <v>21</v>
      </c>
      <c r="I36" s="23" t="n">
        <v>22338</v>
      </c>
      <c r="J36" s="23" t="n">
        <v>2973</v>
      </c>
      <c r="K36" s="23" t="s">
        <v>21</v>
      </c>
      <c r="L36" s="23" t="s">
        <v>21</v>
      </c>
      <c r="M36" s="23" t="n">
        <v>2958</v>
      </c>
      <c r="N36" s="23" t="n">
        <v>2029</v>
      </c>
      <c r="O36" s="23" t="n">
        <v>929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7081</v>
      </c>
      <c r="G37" s="23" t="n">
        <v>6314</v>
      </c>
      <c r="H37" s="23" t="s">
        <v>21</v>
      </c>
      <c r="I37" s="23" t="n">
        <v>5758</v>
      </c>
      <c r="J37" s="23" t="n">
        <v>556</v>
      </c>
      <c r="K37" s="23" t="s">
        <v>21</v>
      </c>
      <c r="L37" s="23" t="s">
        <v>21</v>
      </c>
      <c r="M37" s="23" t="n">
        <v>767</v>
      </c>
      <c r="N37" s="23" t="n">
        <v>425</v>
      </c>
      <c r="O37" s="23" t="n">
        <v>342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1176421</v>
      </c>
      <c r="G38" s="23" t="n">
        <v>1166894</v>
      </c>
      <c r="H38" s="23" t="n">
        <v>388522</v>
      </c>
      <c r="I38" s="23" t="n">
        <v>705499</v>
      </c>
      <c r="J38" s="23" t="n">
        <v>72873</v>
      </c>
      <c r="K38" s="23" t="s">
        <v>21</v>
      </c>
      <c r="L38" s="23" t="s">
        <v>21</v>
      </c>
      <c r="M38" s="23" t="n">
        <v>9527</v>
      </c>
      <c r="N38" s="23" t="n">
        <v>7087</v>
      </c>
      <c r="O38" s="23" t="n">
        <v>2440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52477</v>
      </c>
      <c r="G39" s="23" t="n">
        <v>49772</v>
      </c>
      <c r="H39" s="23" t="n">
        <v>2409</v>
      </c>
      <c r="I39" s="23" t="n">
        <v>31330</v>
      </c>
      <c r="J39" s="23" t="n">
        <v>16033</v>
      </c>
      <c r="K39" s="23" t="s">
        <v>21</v>
      </c>
      <c r="L39" s="23" t="s">
        <v>21</v>
      </c>
      <c r="M39" s="23" t="n">
        <v>2705</v>
      </c>
      <c r="N39" s="23" t="n">
        <v>2226</v>
      </c>
      <c r="O39" s="23" t="n">
        <v>479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37771</v>
      </c>
      <c r="G40" s="23" t="n">
        <v>37587</v>
      </c>
      <c r="H40" s="23" t="n">
        <v>316</v>
      </c>
      <c r="I40" s="23" t="n">
        <v>23651</v>
      </c>
      <c r="J40" s="23" t="n">
        <v>13620</v>
      </c>
      <c r="K40" s="23" t="s">
        <v>21</v>
      </c>
      <c r="L40" s="23" t="s">
        <v>21</v>
      </c>
      <c r="M40" s="23" t="n">
        <v>184</v>
      </c>
      <c r="N40" s="23" t="n">
        <v>31</v>
      </c>
      <c r="O40" s="23" t="n">
        <v>153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14706</v>
      </c>
      <c r="G41" s="23" t="n">
        <v>12185</v>
      </c>
      <c r="H41" s="23" t="n">
        <v>2093</v>
      </c>
      <c r="I41" s="23" t="n">
        <v>7679</v>
      </c>
      <c r="J41" s="23" t="n">
        <v>2413</v>
      </c>
      <c r="K41" s="23" t="s">
        <v>21</v>
      </c>
      <c r="L41" s="23" t="s">
        <v>21</v>
      </c>
      <c r="M41" s="23" t="n">
        <v>2521</v>
      </c>
      <c r="N41" s="23" t="n">
        <v>2195</v>
      </c>
      <c r="O41" s="23" t="n">
        <v>326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269896</v>
      </c>
      <c r="G42" s="23" t="n">
        <v>268573</v>
      </c>
      <c r="H42" s="23" t="n">
        <v>27049</v>
      </c>
      <c r="I42" s="23" t="n">
        <v>210032</v>
      </c>
      <c r="J42" s="23" t="n">
        <v>31492</v>
      </c>
      <c r="K42" s="23" t="s">
        <v>21</v>
      </c>
      <c r="L42" s="23" t="s">
        <v>21</v>
      </c>
      <c r="M42" s="23" t="n">
        <v>1323</v>
      </c>
      <c r="N42" s="23" t="n">
        <v>884</v>
      </c>
      <c r="O42" s="23" t="n">
        <v>439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174040</v>
      </c>
      <c r="G43" s="23" t="n">
        <v>173560</v>
      </c>
      <c r="H43" s="23" t="n">
        <v>1731</v>
      </c>
      <c r="I43" s="23" t="n">
        <v>151700</v>
      </c>
      <c r="J43" s="23" t="n">
        <v>20129</v>
      </c>
      <c r="K43" s="23" t="s">
        <v>21</v>
      </c>
      <c r="L43" s="23" t="s">
        <v>21</v>
      </c>
      <c r="M43" s="23" t="n">
        <v>480</v>
      </c>
      <c r="N43" s="23" t="n">
        <v>433</v>
      </c>
      <c r="O43" s="23" t="n">
        <v>47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95856</v>
      </c>
      <c r="G44" s="23" t="n">
        <v>95013</v>
      </c>
      <c r="H44" s="23" t="n">
        <v>25318</v>
      </c>
      <c r="I44" s="23" t="n">
        <v>58332</v>
      </c>
      <c r="J44" s="23" t="n">
        <v>11363</v>
      </c>
      <c r="K44" s="23" t="s">
        <v>21</v>
      </c>
      <c r="L44" s="23" t="s">
        <v>21</v>
      </c>
      <c r="M44" s="23" t="n">
        <v>843</v>
      </c>
      <c r="N44" s="23" t="n">
        <v>451</v>
      </c>
      <c r="O44" s="23" t="n">
        <v>392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656759</v>
      </c>
      <c r="G45" s="23" t="n">
        <v>656198</v>
      </c>
      <c r="H45" s="23" t="n">
        <v>334744</v>
      </c>
      <c r="I45" s="23" t="n">
        <v>319894</v>
      </c>
      <c r="J45" s="23" t="n">
        <v>1560</v>
      </c>
      <c r="K45" s="23" t="s">
        <v>21</v>
      </c>
      <c r="L45" s="23" t="s">
        <v>21</v>
      </c>
      <c r="M45" s="23" t="n">
        <v>561</v>
      </c>
      <c r="N45" s="23" t="n">
        <v>318</v>
      </c>
      <c r="O45" s="23" t="n">
        <v>243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197289</v>
      </c>
      <c r="G46" s="23" t="n">
        <v>192351</v>
      </c>
      <c r="H46" s="23" t="n">
        <v>24320</v>
      </c>
      <c r="I46" s="23" t="n">
        <v>144243</v>
      </c>
      <c r="J46" s="23" t="n">
        <v>23788</v>
      </c>
      <c r="K46" s="23" t="s">
        <v>21</v>
      </c>
      <c r="L46" s="23" t="s">
        <v>21</v>
      </c>
      <c r="M46" s="23" t="n">
        <v>4938</v>
      </c>
      <c r="N46" s="23" t="n">
        <v>3659</v>
      </c>
      <c r="O46" s="23" t="n">
        <v>1279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98169</v>
      </c>
      <c r="G47" s="23" t="n">
        <v>97678</v>
      </c>
      <c r="H47" s="23" t="n">
        <v>1868</v>
      </c>
      <c r="I47" s="23" t="n">
        <v>88618</v>
      </c>
      <c r="J47" s="23" t="n">
        <v>7192</v>
      </c>
      <c r="K47" s="23" t="s">
        <v>21</v>
      </c>
      <c r="L47" s="23" t="s">
        <v>21</v>
      </c>
      <c r="M47" s="23" t="n">
        <v>491</v>
      </c>
      <c r="N47" s="23" t="n">
        <v>108</v>
      </c>
      <c r="O47" s="23" t="n">
        <v>383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99120</v>
      </c>
      <c r="G48" s="23" t="n">
        <v>94673</v>
      </c>
      <c r="H48" s="23" t="n">
        <v>22452</v>
      </c>
      <c r="I48" s="23" t="n">
        <v>55625</v>
      </c>
      <c r="J48" s="23" t="n">
        <v>16596</v>
      </c>
      <c r="K48" s="23" t="s">
        <v>21</v>
      </c>
      <c r="L48" s="23" t="s">
        <v>21</v>
      </c>
      <c r="M48" s="23" t="n">
        <v>4447</v>
      </c>
      <c r="N48" s="23" t="n">
        <v>3551</v>
      </c>
      <c r="O48" s="23" t="n">
        <v>896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1405554</v>
      </c>
      <c r="G49" s="23" t="n">
        <v>1367072</v>
      </c>
      <c r="H49" s="23" t="n">
        <v>474505</v>
      </c>
      <c r="I49" s="23" t="n">
        <v>855965</v>
      </c>
      <c r="J49" s="23" t="n">
        <v>36602</v>
      </c>
      <c r="K49" s="23" t="n">
        <v>31844</v>
      </c>
      <c r="L49" s="23" t="s">
        <v>21</v>
      </c>
      <c r="M49" s="23" t="n">
        <v>6638</v>
      </c>
      <c r="N49" s="23" t="n">
        <v>5700</v>
      </c>
      <c r="O49" s="23" t="n">
        <v>938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601412</v>
      </c>
      <c r="G50" s="23" t="n">
        <v>601412</v>
      </c>
      <c r="H50" s="23" t="n">
        <v>198968</v>
      </c>
      <c r="I50" s="23" t="n">
        <v>393618</v>
      </c>
      <c r="J50" s="23" t="n">
        <v>8826</v>
      </c>
      <c r="K50" s="23" t="s">
        <v>21</v>
      </c>
      <c r="L50" s="23" t="s">
        <v>21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147253</v>
      </c>
      <c r="G51" s="23" t="n">
        <v>147253</v>
      </c>
      <c r="H51" s="23" t="n">
        <v>25757</v>
      </c>
      <c r="I51" s="23" t="n">
        <v>112019</v>
      </c>
      <c r="J51" s="23" t="n">
        <v>9477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20252</v>
      </c>
      <c r="G52" s="23" t="n">
        <v>20252</v>
      </c>
      <c r="H52" s="23" t="n">
        <v>2179</v>
      </c>
      <c r="I52" s="23" t="n">
        <v>8596</v>
      </c>
      <c r="J52" s="23" t="n">
        <v>9477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127001</v>
      </c>
      <c r="G53" s="23" t="n">
        <v>127001</v>
      </c>
      <c r="H53" s="23" t="n">
        <v>23578</v>
      </c>
      <c r="I53" s="23" t="n">
        <v>103423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589527</v>
      </c>
      <c r="G54" s="23" t="n">
        <v>557683</v>
      </c>
      <c r="H54" s="23" t="n">
        <v>249569</v>
      </c>
      <c r="I54" s="23" t="n">
        <v>308056</v>
      </c>
      <c r="J54" s="23" t="n">
        <v>58</v>
      </c>
      <c r="K54" s="23" t="n">
        <v>31844</v>
      </c>
      <c r="L54" s="23" t="s">
        <v>21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19698</v>
      </c>
      <c r="G55" s="23" t="n">
        <v>19686</v>
      </c>
      <c r="H55" s="23" t="s">
        <v>21</v>
      </c>
      <c r="I55" s="23" t="n">
        <v>8048</v>
      </c>
      <c r="J55" s="23" t="n">
        <v>11638</v>
      </c>
      <c r="K55" s="23" t="s">
        <v>21</v>
      </c>
      <c r="L55" s="23" t="s">
        <v>21</v>
      </c>
      <c r="M55" s="23" t="n">
        <v>12</v>
      </c>
      <c r="N55" s="23" t="n">
        <v>12</v>
      </c>
      <c r="O55" s="23" t="s">
        <v>21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740</v>
      </c>
      <c r="G56" s="23" t="n">
        <v>740</v>
      </c>
      <c r="H56" s="23" t="s">
        <v>21</v>
      </c>
      <c r="I56" s="23" t="n">
        <v>519</v>
      </c>
      <c r="J56" s="23" t="n">
        <v>221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46924</v>
      </c>
      <c r="G57" s="23" t="n">
        <v>40298</v>
      </c>
      <c r="H57" s="23" t="n">
        <v>211</v>
      </c>
      <c r="I57" s="23" t="n">
        <v>33705</v>
      </c>
      <c r="J57" s="23" t="n">
        <v>6382</v>
      </c>
      <c r="K57" s="23" t="s">
        <v>21</v>
      </c>
      <c r="L57" s="23" t="s">
        <v>21</v>
      </c>
      <c r="M57" s="23" t="n">
        <v>6626</v>
      </c>
      <c r="N57" s="23" t="n">
        <v>5688</v>
      </c>
      <c r="O57" s="23" t="n">
        <v>938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3672594</v>
      </c>
      <c r="G59" s="21" t="n">
        <v>3496366</v>
      </c>
      <c r="H59" s="21" t="n">
        <v>542676</v>
      </c>
      <c r="I59" s="21" t="n">
        <v>2582068</v>
      </c>
      <c r="J59" s="21" t="n">
        <v>371622</v>
      </c>
      <c r="K59" s="21" t="n">
        <v>153684</v>
      </c>
      <c r="L59" s="21" t="n">
        <v>1382</v>
      </c>
      <c r="M59" s="21" t="n">
        <v>21162</v>
      </c>
      <c r="N59" s="21" t="n">
        <v>8036</v>
      </c>
      <c r="O59" s="21" t="n">
        <v>13126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396820</v>
      </c>
      <c r="G60" s="23" t="n">
        <v>349035</v>
      </c>
      <c r="H60" s="23" t="n">
        <v>22082</v>
      </c>
      <c r="I60" s="23" t="n">
        <v>261395</v>
      </c>
      <c r="J60" s="23" t="n">
        <v>65558</v>
      </c>
      <c r="K60" s="23" t="n">
        <v>47570</v>
      </c>
      <c r="L60" s="23" t="s">
        <v>21</v>
      </c>
      <c r="M60" s="23" t="n">
        <v>215</v>
      </c>
      <c r="N60" s="23" t="n">
        <v>215</v>
      </c>
      <c r="O60" s="23" t="s">
        <v>21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2676271</v>
      </c>
      <c r="G61" s="23" t="n">
        <v>2567570</v>
      </c>
      <c r="H61" s="23" t="n">
        <v>390993</v>
      </c>
      <c r="I61" s="23" t="n">
        <v>1923304</v>
      </c>
      <c r="J61" s="23" t="n">
        <v>253273</v>
      </c>
      <c r="K61" s="23" t="n">
        <v>106114</v>
      </c>
      <c r="L61" s="23" t="n">
        <v>300</v>
      </c>
      <c r="M61" s="23" t="n">
        <v>2287</v>
      </c>
      <c r="N61" s="23" t="n">
        <v>68</v>
      </c>
      <c r="O61" s="23" t="n">
        <v>2219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580886</v>
      </c>
      <c r="G62" s="23" t="n">
        <v>565781</v>
      </c>
      <c r="H62" s="23" t="n">
        <v>126247</v>
      </c>
      <c r="I62" s="23" t="n">
        <v>388035</v>
      </c>
      <c r="J62" s="23" t="n">
        <v>51499</v>
      </c>
      <c r="K62" s="23" t="s">
        <v>21</v>
      </c>
      <c r="L62" s="23" t="n">
        <v>971</v>
      </c>
      <c r="M62" s="23" t="n">
        <v>14134</v>
      </c>
      <c r="N62" s="23" t="n">
        <v>4573</v>
      </c>
      <c r="O62" s="23" t="n">
        <v>9561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173529</v>
      </c>
      <c r="G63" s="23" t="n">
        <v>171703</v>
      </c>
      <c r="H63" s="23" t="n">
        <v>26806</v>
      </c>
      <c r="I63" s="23" t="n">
        <v>136991</v>
      </c>
      <c r="J63" s="23" t="n">
        <v>7906</v>
      </c>
      <c r="K63" s="23" t="s">
        <v>21</v>
      </c>
      <c r="L63" s="23" t="n">
        <v>200</v>
      </c>
      <c r="M63" s="23" t="n">
        <v>1626</v>
      </c>
      <c r="N63" s="23" t="n">
        <v>576</v>
      </c>
      <c r="O63" s="23" t="n">
        <v>1050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243971</v>
      </c>
      <c r="G64" s="23" t="n">
        <v>238693</v>
      </c>
      <c r="H64" s="23" t="n">
        <v>84725</v>
      </c>
      <c r="I64" s="23" t="n">
        <v>131858</v>
      </c>
      <c r="J64" s="23" t="n">
        <v>22110</v>
      </c>
      <c r="K64" s="23" t="s">
        <v>21</v>
      </c>
      <c r="L64" s="23" t="n">
        <v>286</v>
      </c>
      <c r="M64" s="23" t="n">
        <v>4992</v>
      </c>
      <c r="N64" s="23" t="n">
        <v>1665</v>
      </c>
      <c r="O64" s="23" t="n">
        <v>3327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30895</v>
      </c>
      <c r="G65" s="23" t="n">
        <v>30028</v>
      </c>
      <c r="H65" s="23" t="n">
        <v>1210</v>
      </c>
      <c r="I65" s="23" t="n">
        <v>25916</v>
      </c>
      <c r="J65" s="23" t="n">
        <v>2902</v>
      </c>
      <c r="K65" s="23" t="s">
        <v>21</v>
      </c>
      <c r="L65" s="23" t="n">
        <v>205</v>
      </c>
      <c r="M65" s="23" t="n">
        <v>662</v>
      </c>
      <c r="N65" s="23" t="n">
        <v>134</v>
      </c>
      <c r="O65" s="23" t="n">
        <v>528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132491</v>
      </c>
      <c r="G66" s="23" t="n">
        <v>125357</v>
      </c>
      <c r="H66" s="23" t="n">
        <v>13506</v>
      </c>
      <c r="I66" s="23" t="n">
        <v>93270</v>
      </c>
      <c r="J66" s="23" t="n">
        <v>18581</v>
      </c>
      <c r="K66" s="23" t="s">
        <v>21</v>
      </c>
      <c r="L66" s="23" t="n">
        <v>280</v>
      </c>
      <c r="M66" s="23" t="n">
        <v>6854</v>
      </c>
      <c r="N66" s="23" t="n">
        <v>2198</v>
      </c>
      <c r="O66" s="23" t="n">
        <v>4656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18617</v>
      </c>
      <c r="G67" s="23" t="n">
        <v>13980</v>
      </c>
      <c r="H67" s="23" t="n">
        <v>3354</v>
      </c>
      <c r="I67" s="23" t="n">
        <v>9334</v>
      </c>
      <c r="J67" s="23" t="n">
        <v>1292</v>
      </c>
      <c r="K67" s="23" t="s">
        <v>21</v>
      </c>
      <c r="L67" s="23" t="n">
        <v>111</v>
      </c>
      <c r="M67" s="23" t="n">
        <v>4526</v>
      </c>
      <c r="N67" s="23" t="n">
        <v>3180</v>
      </c>
      <c r="O67" s="23" t="n">
        <v>1346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48974</v>
      </c>
      <c r="G68" s="26" t="n">
        <v>48974</v>
      </c>
      <c r="H68" s="26" t="s">
        <v>21</v>
      </c>
      <c r="I68" s="26" t="n">
        <v>46543</v>
      </c>
      <c r="J68" s="26" t="n">
        <v>2431</v>
      </c>
      <c r="K68" s="26" t="s">
        <v>21</v>
      </c>
      <c r="L68" s="26" t="s">
        <v>2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3</v>
      </c>
      <c r="B2" s="51"/>
      <c r="E2" s="51"/>
    </row>
    <row r="3" customFormat="false" ht="13.5" hidden="false" customHeight="true" outlineLevel="0" collapsed="false">
      <c r="A3" s="24" t="s">
        <v>186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188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384372</v>
      </c>
      <c r="G8" s="21" t="n">
        <v>377371</v>
      </c>
      <c r="H8" s="21" t="n">
        <v>121748</v>
      </c>
      <c r="I8" s="21" t="n">
        <v>237388</v>
      </c>
      <c r="J8" s="21" t="n">
        <v>18235</v>
      </c>
      <c r="K8" s="21" t="n">
        <v>4360</v>
      </c>
      <c r="L8" s="21" t="n">
        <v>32</v>
      </c>
      <c r="M8" s="21" t="n">
        <v>2608</v>
      </c>
      <c r="N8" s="21" t="n">
        <v>1819</v>
      </c>
      <c r="O8" s="21" t="n">
        <v>790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296923</v>
      </c>
      <c r="G9" s="21" t="n">
        <v>294063</v>
      </c>
      <c r="H9" s="21" t="n">
        <v>108996</v>
      </c>
      <c r="I9" s="21" t="n">
        <v>175621</v>
      </c>
      <c r="J9" s="21" t="n">
        <v>9446</v>
      </c>
      <c r="K9" s="21" t="n">
        <v>748</v>
      </c>
      <c r="L9" s="21" t="s">
        <v>21</v>
      </c>
      <c r="M9" s="21" t="n">
        <v>2111</v>
      </c>
      <c r="N9" s="21" t="n">
        <v>1630</v>
      </c>
      <c r="O9" s="21" t="n">
        <v>481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216084</v>
      </c>
      <c r="G10" s="23" t="n">
        <v>214701</v>
      </c>
      <c r="H10" s="23" t="n">
        <v>87051</v>
      </c>
      <c r="I10" s="23" t="n">
        <v>123784</v>
      </c>
      <c r="J10" s="23" t="n">
        <v>3866</v>
      </c>
      <c r="K10" s="23" t="s">
        <v>21</v>
      </c>
      <c r="L10" s="23" t="s">
        <v>21</v>
      </c>
      <c r="M10" s="23" t="n">
        <v>1382</v>
      </c>
      <c r="N10" s="23" t="n">
        <v>1102</v>
      </c>
      <c r="O10" s="23" t="n">
        <v>280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190989</v>
      </c>
      <c r="G11" s="23" t="n">
        <v>190986</v>
      </c>
      <c r="H11" s="23" t="n">
        <v>80038</v>
      </c>
      <c r="I11" s="23" t="n">
        <v>108728</v>
      </c>
      <c r="J11" s="23" t="n">
        <v>2221</v>
      </c>
      <c r="K11" s="23" t="s">
        <v>21</v>
      </c>
      <c r="L11" s="23" t="s">
        <v>21</v>
      </c>
      <c r="M11" s="23" t="n">
        <v>3</v>
      </c>
      <c r="N11" s="23" t="n">
        <v>2</v>
      </c>
      <c r="O11" s="23" t="n">
        <v>0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130942</v>
      </c>
      <c r="G12" s="23" t="n">
        <v>130942</v>
      </c>
      <c r="H12" s="23" t="n">
        <v>55141</v>
      </c>
      <c r="I12" s="23" t="n">
        <v>74401</v>
      </c>
      <c r="J12" s="23" t="n">
        <v>140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60047</v>
      </c>
      <c r="G13" s="23" t="n">
        <v>60044</v>
      </c>
      <c r="H13" s="23" t="n">
        <v>24897</v>
      </c>
      <c r="I13" s="23" t="n">
        <v>34327</v>
      </c>
      <c r="J13" s="23" t="n">
        <v>820</v>
      </c>
      <c r="K13" s="23" t="s">
        <v>21</v>
      </c>
      <c r="L13" s="23" t="s">
        <v>21</v>
      </c>
      <c r="M13" s="23" t="n">
        <v>3</v>
      </c>
      <c r="N13" s="23" t="n">
        <v>2</v>
      </c>
      <c r="O13" s="23" t="n">
        <v>0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1238</v>
      </c>
      <c r="G14" s="23" t="n">
        <v>1235</v>
      </c>
      <c r="H14" s="23" t="n">
        <v>209</v>
      </c>
      <c r="I14" s="23" t="n">
        <v>962</v>
      </c>
      <c r="J14" s="23" t="n">
        <v>64</v>
      </c>
      <c r="K14" s="23" t="s">
        <v>21</v>
      </c>
      <c r="L14" s="23" t="s">
        <v>21</v>
      </c>
      <c r="M14" s="23" t="n">
        <v>3</v>
      </c>
      <c r="N14" s="23" t="n">
        <v>3</v>
      </c>
      <c r="O14" s="23" t="n">
        <v>0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11728</v>
      </c>
      <c r="G15" s="23" t="n">
        <v>11725</v>
      </c>
      <c r="H15" s="23" t="n">
        <v>4920</v>
      </c>
      <c r="I15" s="23" t="n">
        <v>6321</v>
      </c>
      <c r="J15" s="23" t="n">
        <v>61</v>
      </c>
      <c r="K15" s="23" t="s">
        <v>21</v>
      </c>
      <c r="L15" s="23" t="s">
        <v>21</v>
      </c>
      <c r="M15" s="23" t="n">
        <v>4</v>
      </c>
      <c r="N15" s="23" t="n">
        <v>4</v>
      </c>
      <c r="O15" s="23" t="s">
        <v>21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7581</v>
      </c>
      <c r="G16" s="23" t="n">
        <v>7581</v>
      </c>
      <c r="H16" s="23" t="n">
        <v>3186</v>
      </c>
      <c r="I16" s="23" t="n">
        <v>4087</v>
      </c>
      <c r="J16" s="23" t="n">
        <v>307</v>
      </c>
      <c r="K16" s="23" t="s">
        <v>21</v>
      </c>
      <c r="L16" s="23" t="s">
        <v>21</v>
      </c>
      <c r="M16" s="23" t="n">
        <v>0</v>
      </c>
      <c r="N16" s="23" t="n">
        <v>0</v>
      </c>
      <c r="O16" s="23" t="s">
        <v>21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4147</v>
      </c>
      <c r="G17" s="23" t="n">
        <v>4144</v>
      </c>
      <c r="H17" s="23" t="n">
        <v>1734</v>
      </c>
      <c r="I17" s="23" t="n">
        <v>2234</v>
      </c>
      <c r="J17" s="23" t="n">
        <v>176</v>
      </c>
      <c r="K17" s="23" t="s">
        <v>21</v>
      </c>
      <c r="L17" s="23" t="s">
        <v>21</v>
      </c>
      <c r="M17" s="23" t="n">
        <v>3</v>
      </c>
      <c r="N17" s="23" t="n">
        <v>3</v>
      </c>
      <c r="O17" s="23" t="s">
        <v>21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2907</v>
      </c>
      <c r="G18" s="23" t="n">
        <v>2907</v>
      </c>
      <c r="H18" s="23" t="n">
        <v>186</v>
      </c>
      <c r="I18" s="23" t="n">
        <v>2271</v>
      </c>
      <c r="J18" s="23" t="n">
        <v>450</v>
      </c>
      <c r="K18" s="23" t="s">
        <v>21</v>
      </c>
      <c r="L18" s="23" t="s">
        <v>21</v>
      </c>
      <c r="M18" s="23" t="s">
        <v>21</v>
      </c>
      <c r="N18" s="23" t="s">
        <v>21</v>
      </c>
      <c r="O18" s="23" t="s">
        <v>21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3182</v>
      </c>
      <c r="G19" s="23" t="n">
        <v>3005</v>
      </c>
      <c r="H19" s="23" t="n">
        <v>1289</v>
      </c>
      <c r="I19" s="23" t="n">
        <v>1689</v>
      </c>
      <c r="J19" s="23" t="n">
        <v>28</v>
      </c>
      <c r="K19" s="23" t="s">
        <v>21</v>
      </c>
      <c r="L19" s="23" t="s">
        <v>21</v>
      </c>
      <c r="M19" s="23" t="n">
        <v>177</v>
      </c>
      <c r="N19" s="23" t="n">
        <v>133</v>
      </c>
      <c r="O19" s="23" t="n">
        <v>43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612</v>
      </c>
      <c r="G20" s="23" t="n">
        <v>600</v>
      </c>
      <c r="H20" s="23" t="n">
        <v>225</v>
      </c>
      <c r="I20" s="23" t="n">
        <v>370</v>
      </c>
      <c r="J20" s="23" t="n">
        <v>6</v>
      </c>
      <c r="K20" s="23" t="s">
        <v>21</v>
      </c>
      <c r="L20" s="23" t="s">
        <v>21</v>
      </c>
      <c r="M20" s="23" t="n">
        <v>12</v>
      </c>
      <c r="N20" s="23" t="n">
        <v>10</v>
      </c>
      <c r="O20" s="23" t="n">
        <v>1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2095</v>
      </c>
      <c r="G21" s="23" t="n">
        <v>1718</v>
      </c>
      <c r="H21" s="23" t="n">
        <v>20</v>
      </c>
      <c r="I21" s="23" t="n">
        <v>1451</v>
      </c>
      <c r="J21" s="23" t="n">
        <v>35</v>
      </c>
      <c r="K21" s="23" t="s">
        <v>21</v>
      </c>
      <c r="L21" s="23" t="s">
        <v>21</v>
      </c>
      <c r="M21" s="23" t="n">
        <v>377</v>
      </c>
      <c r="N21" s="23" t="n">
        <v>305</v>
      </c>
      <c r="O21" s="23" t="n">
        <v>72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1178</v>
      </c>
      <c r="G22" s="23" t="n">
        <v>948</v>
      </c>
      <c r="H22" s="23" t="n">
        <v>12</v>
      </c>
      <c r="I22" s="23" t="n">
        <v>789</v>
      </c>
      <c r="J22" s="23" t="n">
        <v>147</v>
      </c>
      <c r="K22" s="23" t="s">
        <v>21</v>
      </c>
      <c r="L22" s="23" t="s">
        <v>21</v>
      </c>
      <c r="M22" s="23" t="n">
        <v>229</v>
      </c>
      <c r="N22" s="23" t="n">
        <v>188</v>
      </c>
      <c r="O22" s="23" t="n">
        <v>42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918</v>
      </c>
      <c r="G23" s="23" t="n">
        <v>770</v>
      </c>
      <c r="H23" s="23" t="n">
        <v>8</v>
      </c>
      <c r="I23" s="23" t="n">
        <v>662</v>
      </c>
      <c r="J23" s="23" t="n">
        <v>99</v>
      </c>
      <c r="K23" s="23" t="s">
        <v>21</v>
      </c>
      <c r="L23" s="23" t="s">
        <v>21</v>
      </c>
      <c r="M23" s="23" t="n">
        <v>148</v>
      </c>
      <c r="N23" s="23" t="n">
        <v>118</v>
      </c>
      <c r="O23" s="23" t="n">
        <v>30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521</v>
      </c>
      <c r="G24" s="23" t="n">
        <v>459</v>
      </c>
      <c r="H24" s="23" t="n">
        <v>152</v>
      </c>
      <c r="I24" s="23" t="n">
        <v>297</v>
      </c>
      <c r="J24" s="23" t="n">
        <v>10</v>
      </c>
      <c r="K24" s="23" t="s">
        <v>21</v>
      </c>
      <c r="L24" s="23" t="s">
        <v>21</v>
      </c>
      <c r="M24" s="23" t="n">
        <v>62</v>
      </c>
      <c r="N24" s="23" t="n">
        <v>49</v>
      </c>
      <c r="O24" s="23" t="n">
        <v>13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609</v>
      </c>
      <c r="G25" s="23" t="n">
        <v>232</v>
      </c>
      <c r="H25" s="23" t="s">
        <v>21</v>
      </c>
      <c r="I25" s="23" t="n">
        <v>124</v>
      </c>
      <c r="J25" s="23" t="n">
        <v>108</v>
      </c>
      <c r="K25" s="23" t="s">
        <v>21</v>
      </c>
      <c r="L25" s="23" t="s">
        <v>21</v>
      </c>
      <c r="M25" s="23" t="n">
        <v>377</v>
      </c>
      <c r="N25" s="23" t="n">
        <v>303</v>
      </c>
      <c r="O25" s="23" t="n">
        <v>74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2201</v>
      </c>
      <c r="G26" s="23" t="n">
        <v>1833</v>
      </c>
      <c r="H26" s="23" t="n">
        <v>12</v>
      </c>
      <c r="I26" s="23" t="n">
        <v>1570</v>
      </c>
      <c r="J26" s="23" t="n">
        <v>251</v>
      </c>
      <c r="K26" s="23" t="s">
        <v>21</v>
      </c>
      <c r="L26" s="23" t="s">
        <v>21</v>
      </c>
      <c r="M26" s="23" t="n">
        <v>368</v>
      </c>
      <c r="N26" s="23" t="n">
        <v>292</v>
      </c>
      <c r="O26" s="23" t="n">
        <v>76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17234</v>
      </c>
      <c r="G27" s="23" t="n">
        <v>17046</v>
      </c>
      <c r="H27" s="23" t="n">
        <v>1665</v>
      </c>
      <c r="I27" s="23" t="n">
        <v>12806</v>
      </c>
      <c r="J27" s="23" t="n">
        <v>2574</v>
      </c>
      <c r="K27" s="23" t="s">
        <v>21</v>
      </c>
      <c r="L27" s="23" t="s">
        <v>21</v>
      </c>
      <c r="M27" s="23" t="n">
        <v>188</v>
      </c>
      <c r="N27" s="23" t="n">
        <v>134</v>
      </c>
      <c r="O27" s="23" t="n">
        <v>54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3804</v>
      </c>
      <c r="G28" s="23" t="n">
        <v>3801</v>
      </c>
      <c r="H28" s="23" t="n">
        <v>1503</v>
      </c>
      <c r="I28" s="23" t="n">
        <v>2204</v>
      </c>
      <c r="J28" s="23" t="n">
        <v>94</v>
      </c>
      <c r="K28" s="23" t="s">
        <v>21</v>
      </c>
      <c r="L28" s="23" t="s">
        <v>21</v>
      </c>
      <c r="M28" s="23" t="n">
        <v>3</v>
      </c>
      <c r="N28" s="23" t="n">
        <v>2</v>
      </c>
      <c r="O28" s="23" t="n">
        <v>1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8480</v>
      </c>
      <c r="G29" s="23" t="n">
        <v>8462</v>
      </c>
      <c r="H29" s="23" t="n">
        <v>125</v>
      </c>
      <c r="I29" s="23" t="n">
        <v>6580</v>
      </c>
      <c r="J29" s="23" t="n">
        <v>1757</v>
      </c>
      <c r="K29" s="23" t="s">
        <v>21</v>
      </c>
      <c r="L29" s="23" t="s">
        <v>21</v>
      </c>
      <c r="M29" s="23" t="n">
        <v>18</v>
      </c>
      <c r="N29" s="23" t="n">
        <v>17</v>
      </c>
      <c r="O29" s="23" t="n">
        <v>1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653</v>
      </c>
      <c r="G30" s="23" t="n">
        <v>556</v>
      </c>
      <c r="H30" s="23" t="s">
        <v>21</v>
      </c>
      <c r="I30" s="23" t="n">
        <v>495</v>
      </c>
      <c r="J30" s="23" t="n">
        <v>61</v>
      </c>
      <c r="K30" s="23" t="s">
        <v>21</v>
      </c>
      <c r="L30" s="23" t="s">
        <v>21</v>
      </c>
      <c r="M30" s="23" t="n">
        <v>97</v>
      </c>
      <c r="N30" s="23" t="n">
        <v>68</v>
      </c>
      <c r="O30" s="23" t="n">
        <v>30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1459</v>
      </c>
      <c r="G31" s="23" t="n">
        <v>1437</v>
      </c>
      <c r="H31" s="23" t="s">
        <v>21</v>
      </c>
      <c r="I31" s="23" t="n">
        <v>1293</v>
      </c>
      <c r="J31" s="23" t="n">
        <v>144</v>
      </c>
      <c r="K31" s="23" t="s">
        <v>21</v>
      </c>
      <c r="L31" s="23" t="s">
        <v>21</v>
      </c>
      <c r="M31" s="23" t="n">
        <v>22</v>
      </c>
      <c r="N31" s="23" t="n">
        <v>15</v>
      </c>
      <c r="O31" s="23" t="n">
        <v>7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2038</v>
      </c>
      <c r="G32" s="23" t="n">
        <v>2036</v>
      </c>
      <c r="H32" s="23" t="s">
        <v>21</v>
      </c>
      <c r="I32" s="23" t="n">
        <v>1697</v>
      </c>
      <c r="J32" s="23" t="n">
        <v>338</v>
      </c>
      <c r="K32" s="23" t="s">
        <v>21</v>
      </c>
      <c r="L32" s="23" t="s">
        <v>21</v>
      </c>
      <c r="M32" s="23" t="n">
        <v>2</v>
      </c>
      <c r="N32" s="23" t="n">
        <v>2</v>
      </c>
      <c r="O32" s="23" t="n">
        <v>0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800</v>
      </c>
      <c r="G33" s="23" t="n">
        <v>754</v>
      </c>
      <c r="H33" s="23" t="n">
        <v>37</v>
      </c>
      <c r="I33" s="23" t="n">
        <v>536</v>
      </c>
      <c r="J33" s="23" t="n">
        <v>180</v>
      </c>
      <c r="K33" s="23" t="s">
        <v>21</v>
      </c>
      <c r="L33" s="23" t="s">
        <v>21</v>
      </c>
      <c r="M33" s="23" t="n">
        <v>46</v>
      </c>
      <c r="N33" s="23" t="n">
        <v>31</v>
      </c>
      <c r="O33" s="23" t="n">
        <v>14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2934</v>
      </c>
      <c r="G34" s="23" t="n">
        <v>2773</v>
      </c>
      <c r="H34" s="23" t="s">
        <v>21</v>
      </c>
      <c r="I34" s="23" t="n">
        <v>2340</v>
      </c>
      <c r="J34" s="23" t="n">
        <v>433</v>
      </c>
      <c r="K34" s="23" t="s">
        <v>21</v>
      </c>
      <c r="L34" s="23" t="s">
        <v>21</v>
      </c>
      <c r="M34" s="23" t="n">
        <v>161</v>
      </c>
      <c r="N34" s="23" t="n">
        <v>93</v>
      </c>
      <c r="O34" s="23" t="n">
        <v>68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2103</v>
      </c>
      <c r="G35" s="23" t="n">
        <v>2030</v>
      </c>
      <c r="H35" s="23" t="s">
        <v>21</v>
      </c>
      <c r="I35" s="23" t="n">
        <v>1680</v>
      </c>
      <c r="J35" s="23" t="n">
        <v>350</v>
      </c>
      <c r="K35" s="23" t="s">
        <v>21</v>
      </c>
      <c r="L35" s="23" t="s">
        <v>21</v>
      </c>
      <c r="M35" s="23" t="n">
        <v>73</v>
      </c>
      <c r="N35" s="23" t="n">
        <v>35</v>
      </c>
      <c r="O35" s="23" t="n">
        <v>38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664</v>
      </c>
      <c r="G36" s="23" t="n">
        <v>595</v>
      </c>
      <c r="H36" s="23" t="s">
        <v>21</v>
      </c>
      <c r="I36" s="23" t="n">
        <v>525</v>
      </c>
      <c r="J36" s="23" t="n">
        <v>70</v>
      </c>
      <c r="K36" s="23" t="s">
        <v>21</v>
      </c>
      <c r="L36" s="23" t="s">
        <v>21</v>
      </c>
      <c r="M36" s="23" t="n">
        <v>70</v>
      </c>
      <c r="N36" s="23" t="n">
        <v>48</v>
      </c>
      <c r="O36" s="23" t="n">
        <v>22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166</v>
      </c>
      <c r="G37" s="23" t="n">
        <v>148</v>
      </c>
      <c r="H37" s="23" t="s">
        <v>21</v>
      </c>
      <c r="I37" s="23" t="n">
        <v>135</v>
      </c>
      <c r="J37" s="23" t="n">
        <v>13</v>
      </c>
      <c r="K37" s="23" t="s">
        <v>21</v>
      </c>
      <c r="L37" s="23" t="s">
        <v>21</v>
      </c>
      <c r="M37" s="23" t="n">
        <v>18</v>
      </c>
      <c r="N37" s="23" t="n">
        <v>10</v>
      </c>
      <c r="O37" s="23" t="n">
        <v>8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27643</v>
      </c>
      <c r="G38" s="23" t="n">
        <v>27420</v>
      </c>
      <c r="H38" s="23" t="n">
        <v>9129</v>
      </c>
      <c r="I38" s="23" t="n">
        <v>16578</v>
      </c>
      <c r="J38" s="23" t="n">
        <v>1712</v>
      </c>
      <c r="K38" s="23" t="s">
        <v>21</v>
      </c>
      <c r="L38" s="23" t="s">
        <v>21</v>
      </c>
      <c r="M38" s="23" t="n">
        <v>224</v>
      </c>
      <c r="N38" s="23" t="n">
        <v>167</v>
      </c>
      <c r="O38" s="23" t="n">
        <v>57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1233</v>
      </c>
      <c r="G39" s="23" t="n">
        <v>1170</v>
      </c>
      <c r="H39" s="23" t="n">
        <v>57</v>
      </c>
      <c r="I39" s="23" t="n">
        <v>736</v>
      </c>
      <c r="J39" s="23" t="n">
        <v>377</v>
      </c>
      <c r="K39" s="23" t="s">
        <v>21</v>
      </c>
      <c r="L39" s="23" t="s">
        <v>21</v>
      </c>
      <c r="M39" s="23" t="n">
        <v>64</v>
      </c>
      <c r="N39" s="23" t="n">
        <v>52</v>
      </c>
      <c r="O39" s="23" t="n">
        <v>11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888</v>
      </c>
      <c r="G40" s="23" t="n">
        <v>883</v>
      </c>
      <c r="H40" s="23" t="n">
        <v>7</v>
      </c>
      <c r="I40" s="23" t="n">
        <v>556</v>
      </c>
      <c r="J40" s="23" t="n">
        <v>320</v>
      </c>
      <c r="K40" s="23" t="s">
        <v>21</v>
      </c>
      <c r="L40" s="23" t="s">
        <v>21</v>
      </c>
      <c r="M40" s="23" t="n">
        <v>4</v>
      </c>
      <c r="N40" s="23" t="n">
        <v>1</v>
      </c>
      <c r="O40" s="23" t="n">
        <v>4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346</v>
      </c>
      <c r="G41" s="23" t="n">
        <v>286</v>
      </c>
      <c r="H41" s="23" t="n">
        <v>49</v>
      </c>
      <c r="I41" s="23" t="n">
        <v>180</v>
      </c>
      <c r="J41" s="23" t="n">
        <v>57</v>
      </c>
      <c r="K41" s="23" t="s">
        <v>21</v>
      </c>
      <c r="L41" s="23" t="s">
        <v>21</v>
      </c>
      <c r="M41" s="23" t="n">
        <v>59</v>
      </c>
      <c r="N41" s="23" t="n">
        <v>52</v>
      </c>
      <c r="O41" s="23" t="n">
        <v>8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6342</v>
      </c>
      <c r="G42" s="23" t="n">
        <v>6311</v>
      </c>
      <c r="H42" s="23" t="n">
        <v>64</v>
      </c>
      <c r="I42" s="23" t="n">
        <v>4935</v>
      </c>
      <c r="J42" s="23" t="n">
        <v>740</v>
      </c>
      <c r="K42" s="23" t="s">
        <v>21</v>
      </c>
      <c r="L42" s="23" t="s">
        <v>21</v>
      </c>
      <c r="M42" s="23" t="n">
        <v>31</v>
      </c>
      <c r="N42" s="23" t="n">
        <v>21</v>
      </c>
      <c r="O42" s="23" t="n">
        <v>10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4090</v>
      </c>
      <c r="G43" s="23" t="n">
        <v>4078</v>
      </c>
      <c r="H43" s="23" t="n">
        <v>41</v>
      </c>
      <c r="I43" s="23" t="n">
        <v>3565</v>
      </c>
      <c r="J43" s="23" t="n">
        <v>473</v>
      </c>
      <c r="K43" s="23" t="s">
        <v>21</v>
      </c>
      <c r="L43" s="23" t="s">
        <v>21</v>
      </c>
      <c r="M43" s="23" t="n">
        <v>11</v>
      </c>
      <c r="N43" s="23" t="n">
        <v>10</v>
      </c>
      <c r="O43" s="23" t="n">
        <v>1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2252</v>
      </c>
      <c r="G44" s="23" t="n">
        <v>2233</v>
      </c>
      <c r="H44" s="23" t="n">
        <v>59</v>
      </c>
      <c r="I44" s="23" t="n">
        <v>1371</v>
      </c>
      <c r="J44" s="23" t="n">
        <v>267</v>
      </c>
      <c r="K44" s="23" t="s">
        <v>21</v>
      </c>
      <c r="L44" s="23" t="s">
        <v>21</v>
      </c>
      <c r="M44" s="23" t="n">
        <v>20</v>
      </c>
      <c r="N44" s="23" t="n">
        <v>11</v>
      </c>
      <c r="O44" s="23" t="n">
        <v>9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15432</v>
      </c>
      <c r="G45" s="23" t="n">
        <v>15419</v>
      </c>
      <c r="H45" s="23" t="n">
        <v>7866</v>
      </c>
      <c r="I45" s="23" t="n">
        <v>7517</v>
      </c>
      <c r="J45" s="23" t="n">
        <v>37</v>
      </c>
      <c r="K45" s="23" t="s">
        <v>21</v>
      </c>
      <c r="L45" s="23" t="s">
        <v>21</v>
      </c>
      <c r="M45" s="23" t="n">
        <v>13</v>
      </c>
      <c r="N45" s="23" t="n">
        <v>7</v>
      </c>
      <c r="O45" s="23" t="n">
        <v>6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4636</v>
      </c>
      <c r="G46" s="23" t="n">
        <v>4520</v>
      </c>
      <c r="H46" s="23" t="n">
        <v>571</v>
      </c>
      <c r="I46" s="23" t="n">
        <v>3389</v>
      </c>
      <c r="J46" s="23" t="n">
        <v>559</v>
      </c>
      <c r="K46" s="23" t="s">
        <v>21</v>
      </c>
      <c r="L46" s="23" t="s">
        <v>21</v>
      </c>
      <c r="M46" s="23" t="n">
        <v>116</v>
      </c>
      <c r="N46" s="23" t="n">
        <v>86</v>
      </c>
      <c r="O46" s="23" t="n">
        <v>30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2307</v>
      </c>
      <c r="G47" s="23" t="n">
        <v>2295</v>
      </c>
      <c r="H47" s="23" t="n">
        <v>44</v>
      </c>
      <c r="I47" s="23" t="n">
        <v>2082</v>
      </c>
      <c r="J47" s="23" t="n">
        <v>169</v>
      </c>
      <c r="K47" s="23" t="s">
        <v>21</v>
      </c>
      <c r="L47" s="23" t="s">
        <v>21</v>
      </c>
      <c r="M47" s="23" t="n">
        <v>12</v>
      </c>
      <c r="N47" s="23" t="n">
        <v>3</v>
      </c>
      <c r="O47" s="23" t="n">
        <v>9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2329</v>
      </c>
      <c r="G48" s="23" t="n">
        <v>2225</v>
      </c>
      <c r="H48" s="23" t="n">
        <v>528</v>
      </c>
      <c r="I48" s="23" t="n">
        <v>1307</v>
      </c>
      <c r="J48" s="23" t="n">
        <v>390</v>
      </c>
      <c r="K48" s="23" t="s">
        <v>21</v>
      </c>
      <c r="L48" s="23" t="s">
        <v>21</v>
      </c>
      <c r="M48" s="23" t="n">
        <v>104</v>
      </c>
      <c r="N48" s="23" t="n">
        <v>83</v>
      </c>
      <c r="O48" s="23" t="n">
        <v>21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33028</v>
      </c>
      <c r="G49" s="23" t="n">
        <v>32123</v>
      </c>
      <c r="H49" s="23" t="n">
        <v>11150</v>
      </c>
      <c r="I49" s="23" t="n">
        <v>20113</v>
      </c>
      <c r="J49" s="23" t="n">
        <v>860</v>
      </c>
      <c r="K49" s="23" t="n">
        <v>748</v>
      </c>
      <c r="L49" s="23" t="s">
        <v>21</v>
      </c>
      <c r="M49" s="23" t="n">
        <v>156</v>
      </c>
      <c r="N49" s="23" t="n">
        <v>134</v>
      </c>
      <c r="O49" s="23" t="n">
        <v>22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14132</v>
      </c>
      <c r="G50" s="23" t="n">
        <v>14132</v>
      </c>
      <c r="H50" s="23" t="n">
        <v>4675</v>
      </c>
      <c r="I50" s="23" t="n">
        <v>9249</v>
      </c>
      <c r="J50" s="23" t="n">
        <v>207</v>
      </c>
      <c r="K50" s="23" t="s">
        <v>21</v>
      </c>
      <c r="L50" s="23" t="s">
        <v>21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3460</v>
      </c>
      <c r="G51" s="23" t="n">
        <v>3462</v>
      </c>
      <c r="H51" s="23" t="n">
        <v>605</v>
      </c>
      <c r="I51" s="23" t="n">
        <v>2632</v>
      </c>
      <c r="J51" s="23" t="n">
        <v>223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476</v>
      </c>
      <c r="G52" s="23" t="n">
        <v>476</v>
      </c>
      <c r="H52" s="23" t="n">
        <v>51</v>
      </c>
      <c r="I52" s="23" t="n">
        <v>202</v>
      </c>
      <c r="J52" s="23" t="n">
        <v>223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2984</v>
      </c>
      <c r="G53" s="23" t="n">
        <v>2984</v>
      </c>
      <c r="H53" s="23" t="n">
        <v>554</v>
      </c>
      <c r="I53" s="23" t="n">
        <v>2430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13853</v>
      </c>
      <c r="G54" s="23" t="n">
        <v>13104</v>
      </c>
      <c r="H54" s="23" t="n">
        <v>5864</v>
      </c>
      <c r="I54" s="23" t="n">
        <v>7239</v>
      </c>
      <c r="J54" s="23" t="n">
        <v>1</v>
      </c>
      <c r="K54" s="23" t="n">
        <v>748</v>
      </c>
      <c r="L54" s="23" t="s">
        <v>21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463</v>
      </c>
      <c r="G55" s="23" t="n">
        <v>463</v>
      </c>
      <c r="H55" s="23" t="s">
        <v>21</v>
      </c>
      <c r="I55" s="23" t="n">
        <v>189</v>
      </c>
      <c r="J55" s="23" t="n">
        <v>273</v>
      </c>
      <c r="K55" s="23" t="s">
        <v>21</v>
      </c>
      <c r="L55" s="23" t="s">
        <v>21</v>
      </c>
      <c r="M55" s="23" t="n">
        <v>0</v>
      </c>
      <c r="N55" s="23" t="n">
        <v>0</v>
      </c>
      <c r="O55" s="23" t="s">
        <v>21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17</v>
      </c>
      <c r="G56" s="23" t="n">
        <v>17</v>
      </c>
      <c r="H56" s="23" t="s">
        <v>21</v>
      </c>
      <c r="I56" s="23" t="n">
        <v>12</v>
      </c>
      <c r="J56" s="23" t="n">
        <v>5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1103</v>
      </c>
      <c r="G57" s="23" t="n">
        <v>947</v>
      </c>
      <c r="H57" s="23" t="n">
        <v>5</v>
      </c>
      <c r="I57" s="23" t="n">
        <v>792</v>
      </c>
      <c r="J57" s="23" t="n">
        <v>150</v>
      </c>
      <c r="K57" s="23" t="s">
        <v>21</v>
      </c>
      <c r="L57" s="23" t="s">
        <v>21</v>
      </c>
      <c r="M57" s="23" t="n">
        <v>156</v>
      </c>
      <c r="N57" s="23" t="n">
        <v>134</v>
      </c>
      <c r="O57" s="23" t="n">
        <v>22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86298</v>
      </c>
      <c r="G59" s="21" t="n">
        <v>82157</v>
      </c>
      <c r="H59" s="21" t="n">
        <v>12752</v>
      </c>
      <c r="I59" s="21" t="n">
        <v>60673</v>
      </c>
      <c r="J59" s="21" t="n">
        <v>8732</v>
      </c>
      <c r="K59" s="21" t="n">
        <v>3611</v>
      </c>
      <c r="L59" s="21" t="n">
        <v>32</v>
      </c>
      <c r="M59" s="21" t="n">
        <v>497</v>
      </c>
      <c r="N59" s="21" t="n">
        <v>189</v>
      </c>
      <c r="O59" s="21" t="n">
        <v>308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9324</v>
      </c>
      <c r="G60" s="23" t="n">
        <v>8202</v>
      </c>
      <c r="H60" s="23" t="n">
        <v>519</v>
      </c>
      <c r="I60" s="23" t="n">
        <v>6142</v>
      </c>
      <c r="J60" s="23" t="n">
        <v>1540</v>
      </c>
      <c r="K60" s="23" t="n">
        <v>1118</v>
      </c>
      <c r="L60" s="23" t="s">
        <v>21</v>
      </c>
      <c r="M60" s="23" t="n">
        <v>5</v>
      </c>
      <c r="N60" s="23" t="n">
        <v>5</v>
      </c>
      <c r="O60" s="23" t="s">
        <v>21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62887</v>
      </c>
      <c r="G61" s="23" t="n">
        <v>60332</v>
      </c>
      <c r="H61" s="23" t="n">
        <v>9188</v>
      </c>
      <c r="I61" s="23" t="n">
        <v>45194</v>
      </c>
      <c r="J61" s="23" t="n">
        <v>5951</v>
      </c>
      <c r="K61" s="23" t="n">
        <v>2493</v>
      </c>
      <c r="L61" s="23" t="n">
        <v>7</v>
      </c>
      <c r="M61" s="23" t="n">
        <v>54</v>
      </c>
      <c r="N61" s="23" t="n">
        <v>2</v>
      </c>
      <c r="O61" s="23" t="n">
        <v>52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13650</v>
      </c>
      <c r="G62" s="23" t="n">
        <v>13295</v>
      </c>
      <c r="H62" s="23" t="n">
        <v>2967</v>
      </c>
      <c r="I62" s="23" t="n">
        <v>9118</v>
      </c>
      <c r="J62" s="23" t="n">
        <v>1210</v>
      </c>
      <c r="K62" s="23" t="s">
        <v>21</v>
      </c>
      <c r="L62" s="23" t="n">
        <v>23</v>
      </c>
      <c r="M62" s="23" t="n">
        <v>332</v>
      </c>
      <c r="N62" s="23" t="n">
        <v>107</v>
      </c>
      <c r="O62" s="23" t="n">
        <v>225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4078</v>
      </c>
      <c r="G63" s="23" t="n">
        <v>4035</v>
      </c>
      <c r="H63" s="23" t="n">
        <v>630</v>
      </c>
      <c r="I63" s="23" t="n">
        <v>3219</v>
      </c>
      <c r="J63" s="23" t="n">
        <v>186</v>
      </c>
      <c r="K63" s="23" t="s">
        <v>21</v>
      </c>
      <c r="L63" s="23" t="n">
        <v>5</v>
      </c>
      <c r="M63" s="23" t="n">
        <v>38</v>
      </c>
      <c r="N63" s="23" t="n">
        <v>14</v>
      </c>
      <c r="O63" s="23" t="n">
        <v>25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5733</v>
      </c>
      <c r="G64" s="23" t="n">
        <v>5609</v>
      </c>
      <c r="H64" s="23" t="n">
        <v>1991</v>
      </c>
      <c r="I64" s="23" t="n">
        <v>3098</v>
      </c>
      <c r="J64" s="23" t="n">
        <v>520</v>
      </c>
      <c r="K64" s="23" t="s">
        <v>21</v>
      </c>
      <c r="L64" s="23" t="n">
        <v>7</v>
      </c>
      <c r="M64" s="23" t="n">
        <v>117</v>
      </c>
      <c r="N64" s="23" t="n">
        <v>39</v>
      </c>
      <c r="O64" s="23" t="n">
        <v>78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726</v>
      </c>
      <c r="G65" s="23" t="n">
        <v>706</v>
      </c>
      <c r="H65" s="23" t="n">
        <v>28</v>
      </c>
      <c r="I65" s="23" t="n">
        <v>609</v>
      </c>
      <c r="J65" s="23" t="n">
        <v>68</v>
      </c>
      <c r="K65" s="23" t="s">
        <v>21</v>
      </c>
      <c r="L65" s="23" t="n">
        <v>5</v>
      </c>
      <c r="M65" s="23" t="n">
        <v>16</v>
      </c>
      <c r="N65" s="23" t="n">
        <v>3</v>
      </c>
      <c r="O65" s="23" t="n">
        <v>12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3113</v>
      </c>
      <c r="G66" s="23" t="n">
        <v>2946</v>
      </c>
      <c r="H66" s="23" t="n">
        <v>317</v>
      </c>
      <c r="I66" s="23" t="n">
        <v>2192</v>
      </c>
      <c r="J66" s="23" t="n">
        <v>437</v>
      </c>
      <c r="K66" s="23" t="s">
        <v>21</v>
      </c>
      <c r="L66" s="23" t="n">
        <v>7</v>
      </c>
      <c r="M66" s="23" t="n">
        <v>161</v>
      </c>
      <c r="N66" s="23" t="n">
        <v>52</v>
      </c>
      <c r="O66" s="23" t="n">
        <v>109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437</v>
      </c>
      <c r="G67" s="23" t="n">
        <v>329</v>
      </c>
      <c r="H67" s="23" t="n">
        <v>79</v>
      </c>
      <c r="I67" s="23" t="n">
        <v>219</v>
      </c>
      <c r="J67" s="23" t="n">
        <v>30</v>
      </c>
      <c r="K67" s="23" t="s">
        <v>21</v>
      </c>
      <c r="L67" s="23" t="n">
        <v>3</v>
      </c>
      <c r="M67" s="23" t="n">
        <v>106</v>
      </c>
      <c r="N67" s="23" t="n">
        <v>75</v>
      </c>
      <c r="O67" s="23" t="n">
        <v>32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151</v>
      </c>
      <c r="G68" s="26" t="n">
        <v>1151</v>
      </c>
      <c r="H68" s="26" t="s">
        <v>21</v>
      </c>
      <c r="I68" s="26" t="n">
        <v>1094</v>
      </c>
      <c r="J68" s="26" t="n">
        <v>57</v>
      </c>
      <c r="K68" s="26" t="s">
        <v>21</v>
      </c>
      <c r="L68" s="26" t="s">
        <v>2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4</v>
      </c>
      <c r="B2" s="51"/>
      <c r="E2" s="51"/>
    </row>
    <row r="3" customFormat="false" ht="13.5" hidden="false" customHeight="true" outlineLevel="0" collapsed="false">
      <c r="A3" s="24" t="s">
        <v>109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2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216826578</v>
      </c>
      <c r="G8" s="21" t="n">
        <v>190925743</v>
      </c>
      <c r="H8" s="21" t="n">
        <v>6240010</v>
      </c>
      <c r="I8" s="21" t="n">
        <v>168825135</v>
      </c>
      <c r="J8" s="21" t="n">
        <v>15860598</v>
      </c>
      <c r="K8" s="21" t="n">
        <v>4792257</v>
      </c>
      <c r="L8" s="21" t="n">
        <v>3298530</v>
      </c>
      <c r="M8" s="21" t="n">
        <v>17810048</v>
      </c>
      <c r="N8" s="21" t="n">
        <v>12447401</v>
      </c>
      <c r="O8" s="21" t="n">
        <v>5362647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153487725</v>
      </c>
      <c r="G9" s="21" t="n">
        <v>143790387</v>
      </c>
      <c r="H9" s="21" t="n">
        <v>13239</v>
      </c>
      <c r="I9" s="21" t="n">
        <v>132192985</v>
      </c>
      <c r="J9" s="21" t="n">
        <v>11584163</v>
      </c>
      <c r="K9" s="21" t="n">
        <v>889359</v>
      </c>
      <c r="L9" s="21" t="n">
        <v>5741</v>
      </c>
      <c r="M9" s="21" t="n">
        <v>8802238</v>
      </c>
      <c r="N9" s="21" t="n">
        <v>7210341</v>
      </c>
      <c r="O9" s="21" t="n">
        <v>1591897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123844673</v>
      </c>
      <c r="G10" s="23" t="n">
        <v>118445433</v>
      </c>
      <c r="H10" s="23" t="n">
        <v>2668</v>
      </c>
      <c r="I10" s="23" t="n">
        <v>108962747</v>
      </c>
      <c r="J10" s="23" t="n">
        <v>9480018</v>
      </c>
      <c r="K10" s="23" t="s">
        <v>21</v>
      </c>
      <c r="L10" s="23" t="n">
        <v>276</v>
      </c>
      <c r="M10" s="23" t="n">
        <v>5398964</v>
      </c>
      <c r="N10" s="23" t="n">
        <v>4613694</v>
      </c>
      <c r="O10" s="23" t="n">
        <v>785270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100150516</v>
      </c>
      <c r="G11" s="23" t="n">
        <v>99916583</v>
      </c>
      <c r="H11" s="23" t="n">
        <v>81</v>
      </c>
      <c r="I11" s="23" t="n">
        <v>91847176</v>
      </c>
      <c r="J11" s="23" t="n">
        <v>8069326</v>
      </c>
      <c r="K11" s="23" t="s">
        <v>21</v>
      </c>
      <c r="L11" s="23" t="s">
        <v>21</v>
      </c>
      <c r="M11" s="23" t="n">
        <v>233933</v>
      </c>
      <c r="N11" s="23" t="n">
        <v>212606</v>
      </c>
      <c r="O11" s="23" t="n">
        <v>21327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67930357</v>
      </c>
      <c r="G12" s="23" t="n">
        <v>67894168</v>
      </c>
      <c r="H12" s="23" t="s">
        <v>21</v>
      </c>
      <c r="I12" s="23" t="n">
        <v>62545145</v>
      </c>
      <c r="J12" s="23" t="n">
        <v>5349023</v>
      </c>
      <c r="K12" s="23" t="s">
        <v>21</v>
      </c>
      <c r="L12" s="23" t="s">
        <v>21</v>
      </c>
      <c r="M12" s="23" t="n">
        <v>36189</v>
      </c>
      <c r="N12" s="23" t="n">
        <v>35755</v>
      </c>
      <c r="O12" s="23" t="n">
        <v>434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32220159</v>
      </c>
      <c r="G13" s="23" t="n">
        <v>32022415</v>
      </c>
      <c r="H13" s="23" t="n">
        <v>81</v>
      </c>
      <c r="I13" s="23" t="n">
        <v>29302031</v>
      </c>
      <c r="J13" s="23" t="n">
        <v>2720303</v>
      </c>
      <c r="K13" s="23" t="s">
        <v>21</v>
      </c>
      <c r="L13" s="23" t="s">
        <v>21</v>
      </c>
      <c r="M13" s="23" t="n">
        <v>197744</v>
      </c>
      <c r="N13" s="23" t="n">
        <v>176851</v>
      </c>
      <c r="O13" s="23" t="n">
        <v>20893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1191076</v>
      </c>
      <c r="G14" s="23" t="n">
        <v>1084829</v>
      </c>
      <c r="H14" s="23" t="n">
        <v>52</v>
      </c>
      <c r="I14" s="23" t="n">
        <v>960935</v>
      </c>
      <c r="J14" s="23" t="n">
        <v>123842</v>
      </c>
      <c r="K14" s="23" t="s">
        <v>21</v>
      </c>
      <c r="L14" s="23" t="s">
        <v>21</v>
      </c>
      <c r="M14" s="23" t="n">
        <v>106247</v>
      </c>
      <c r="N14" s="23" t="n">
        <v>97141</v>
      </c>
      <c r="O14" s="23" t="n">
        <v>9106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7867466</v>
      </c>
      <c r="G15" s="23" t="n">
        <v>7601205</v>
      </c>
      <c r="H15" s="23" t="s">
        <v>21</v>
      </c>
      <c r="I15" s="23" t="n">
        <v>6936338</v>
      </c>
      <c r="J15" s="23" t="n">
        <v>664867</v>
      </c>
      <c r="K15" s="23" t="s">
        <v>21</v>
      </c>
      <c r="L15" s="23" t="s">
        <v>21</v>
      </c>
      <c r="M15" s="23" t="n">
        <v>266261</v>
      </c>
      <c r="N15" s="23" t="n">
        <v>249997</v>
      </c>
      <c r="O15" s="23" t="n">
        <v>16264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5185753</v>
      </c>
      <c r="G16" s="23" t="n">
        <v>5008686</v>
      </c>
      <c r="H16" s="23" t="s">
        <v>21</v>
      </c>
      <c r="I16" s="23" t="n">
        <v>4561244</v>
      </c>
      <c r="J16" s="23" t="n">
        <v>447442</v>
      </c>
      <c r="K16" s="23" t="s">
        <v>21</v>
      </c>
      <c r="L16" s="23" t="s">
        <v>21</v>
      </c>
      <c r="M16" s="23" t="n">
        <v>177067</v>
      </c>
      <c r="N16" s="23" t="n">
        <v>168007</v>
      </c>
      <c r="O16" s="23" t="n">
        <v>9060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2681713</v>
      </c>
      <c r="G17" s="23" t="n">
        <v>2592519</v>
      </c>
      <c r="H17" s="23" t="s">
        <v>21</v>
      </c>
      <c r="I17" s="23" t="n">
        <v>2375094</v>
      </c>
      <c r="J17" s="23" t="n">
        <v>217425</v>
      </c>
      <c r="K17" s="23" t="s">
        <v>21</v>
      </c>
      <c r="L17" s="23" t="s">
        <v>21</v>
      </c>
      <c r="M17" s="23" t="n">
        <v>89194</v>
      </c>
      <c r="N17" s="23" t="n">
        <v>81990</v>
      </c>
      <c r="O17" s="23" t="n">
        <v>7204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5059942</v>
      </c>
      <c r="G18" s="23" t="n">
        <v>4855654</v>
      </c>
      <c r="H18" s="23" t="s">
        <v>21</v>
      </c>
      <c r="I18" s="23" t="n">
        <v>4531859</v>
      </c>
      <c r="J18" s="23" t="n">
        <v>323795</v>
      </c>
      <c r="K18" s="23" t="s">
        <v>21</v>
      </c>
      <c r="L18" s="23" t="s">
        <v>21</v>
      </c>
      <c r="M18" s="23" t="n">
        <v>204288</v>
      </c>
      <c r="N18" s="23" t="n">
        <v>187413</v>
      </c>
      <c r="O18" s="23" t="n">
        <v>16875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2423815</v>
      </c>
      <c r="G19" s="23" t="n">
        <v>1494996</v>
      </c>
      <c r="H19" s="23" t="n">
        <v>1353</v>
      </c>
      <c r="I19" s="23" t="n">
        <v>1425744</v>
      </c>
      <c r="J19" s="23" t="n">
        <v>67899</v>
      </c>
      <c r="K19" s="23" t="s">
        <v>21</v>
      </c>
      <c r="L19" s="23" t="s">
        <v>21</v>
      </c>
      <c r="M19" s="23" t="n">
        <v>928819</v>
      </c>
      <c r="N19" s="23" t="n">
        <v>839684</v>
      </c>
      <c r="O19" s="23" t="n">
        <v>89135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17638</v>
      </c>
      <c r="G20" s="23" t="n">
        <v>6338</v>
      </c>
      <c r="H20" s="23" t="s">
        <v>21</v>
      </c>
      <c r="I20" s="23" t="n">
        <v>6275</v>
      </c>
      <c r="J20" s="23" t="n">
        <v>63</v>
      </c>
      <c r="K20" s="23" t="s">
        <v>21</v>
      </c>
      <c r="L20" s="23" t="s">
        <v>21</v>
      </c>
      <c r="M20" s="23" t="n">
        <v>11300</v>
      </c>
      <c r="N20" s="23" t="n">
        <v>10848</v>
      </c>
      <c r="O20" s="23" t="n">
        <v>452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3570985</v>
      </c>
      <c r="G21" s="23" t="n">
        <v>2316012</v>
      </c>
      <c r="H21" s="23" t="n">
        <v>263</v>
      </c>
      <c r="I21" s="23" t="n">
        <v>2200196</v>
      </c>
      <c r="J21" s="23" t="n">
        <v>115553</v>
      </c>
      <c r="K21" s="23" t="s">
        <v>21</v>
      </c>
      <c r="L21" s="23" t="s">
        <v>21</v>
      </c>
      <c r="M21" s="23" t="n">
        <v>1254973</v>
      </c>
      <c r="N21" s="23" t="n">
        <v>1100052</v>
      </c>
      <c r="O21" s="23" t="n">
        <v>154921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2256793</v>
      </c>
      <c r="G22" s="23" t="n">
        <v>1515898</v>
      </c>
      <c r="H22" s="23" t="n">
        <v>243</v>
      </c>
      <c r="I22" s="23" t="n">
        <v>1437485</v>
      </c>
      <c r="J22" s="23" t="n">
        <v>78170</v>
      </c>
      <c r="K22" s="23" t="s">
        <v>21</v>
      </c>
      <c r="L22" s="23" t="s">
        <v>21</v>
      </c>
      <c r="M22" s="23" t="n">
        <v>740895</v>
      </c>
      <c r="N22" s="23" t="n">
        <v>654941</v>
      </c>
      <c r="O22" s="23" t="n">
        <v>85954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1314192</v>
      </c>
      <c r="G23" s="23" t="n">
        <v>800114</v>
      </c>
      <c r="H23" s="23" t="n">
        <v>20</v>
      </c>
      <c r="I23" s="23" t="n">
        <v>762711</v>
      </c>
      <c r="J23" s="23" t="n">
        <v>37383</v>
      </c>
      <c r="K23" s="23" t="s">
        <v>21</v>
      </c>
      <c r="L23" s="23" t="s">
        <v>21</v>
      </c>
      <c r="M23" s="23" t="n">
        <v>514078</v>
      </c>
      <c r="N23" s="23" t="n">
        <v>445111</v>
      </c>
      <c r="O23" s="23" t="n">
        <v>68967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456387</v>
      </c>
      <c r="G24" s="23" t="n">
        <v>249877</v>
      </c>
      <c r="H24" s="23" t="s">
        <v>21</v>
      </c>
      <c r="I24" s="23" t="n">
        <v>229847</v>
      </c>
      <c r="J24" s="23" t="n">
        <v>20030</v>
      </c>
      <c r="K24" s="23" t="s">
        <v>21</v>
      </c>
      <c r="L24" s="23" t="s">
        <v>21</v>
      </c>
      <c r="M24" s="23" t="n">
        <v>206510</v>
      </c>
      <c r="N24" s="23" t="n">
        <v>188051</v>
      </c>
      <c r="O24" s="23" t="n">
        <v>18459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1162046</v>
      </c>
      <c r="G25" s="23" t="n">
        <v>82330</v>
      </c>
      <c r="H25" s="23" t="s">
        <v>21</v>
      </c>
      <c r="I25" s="23" t="n">
        <v>68192</v>
      </c>
      <c r="J25" s="23" t="n">
        <v>14138</v>
      </c>
      <c r="K25" s="23" t="s">
        <v>21</v>
      </c>
      <c r="L25" s="23" t="s">
        <v>21</v>
      </c>
      <c r="M25" s="23" t="n">
        <v>1079716</v>
      </c>
      <c r="N25" s="23" t="n">
        <v>783810</v>
      </c>
      <c r="O25" s="23" t="n">
        <v>295906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1944802</v>
      </c>
      <c r="G26" s="23" t="n">
        <v>837609</v>
      </c>
      <c r="H26" s="23" t="n">
        <v>919</v>
      </c>
      <c r="I26" s="23" t="n">
        <v>756185</v>
      </c>
      <c r="J26" s="23" t="n">
        <v>80505</v>
      </c>
      <c r="K26" s="23" t="s">
        <v>21</v>
      </c>
      <c r="L26" s="23" t="n">
        <v>276</v>
      </c>
      <c r="M26" s="23" t="n">
        <v>1106917</v>
      </c>
      <c r="N26" s="23" t="n">
        <v>944092</v>
      </c>
      <c r="O26" s="23" t="n">
        <v>162825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9065750</v>
      </c>
      <c r="G27" s="23" t="n">
        <v>8090497</v>
      </c>
      <c r="H27" s="23" t="n">
        <v>7716</v>
      </c>
      <c r="I27" s="23" t="n">
        <v>7409787</v>
      </c>
      <c r="J27" s="23" t="n">
        <v>672994</v>
      </c>
      <c r="K27" s="23" t="s">
        <v>21</v>
      </c>
      <c r="L27" s="23" t="n">
        <v>246</v>
      </c>
      <c r="M27" s="23" t="n">
        <v>975007</v>
      </c>
      <c r="N27" s="23" t="n">
        <v>843682</v>
      </c>
      <c r="O27" s="23" t="n">
        <v>131325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901952</v>
      </c>
      <c r="G28" s="23" t="n">
        <v>889349</v>
      </c>
      <c r="H28" s="23" t="s">
        <v>21</v>
      </c>
      <c r="I28" s="23" t="n">
        <v>836635</v>
      </c>
      <c r="J28" s="23" t="n">
        <v>52714</v>
      </c>
      <c r="K28" s="23" t="s">
        <v>21</v>
      </c>
      <c r="L28" s="23" t="s">
        <v>21</v>
      </c>
      <c r="M28" s="23" t="n">
        <v>12603</v>
      </c>
      <c r="N28" s="23" t="n">
        <v>11719</v>
      </c>
      <c r="O28" s="23" t="n">
        <v>884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4467455</v>
      </c>
      <c r="G29" s="23" t="n">
        <v>4241088</v>
      </c>
      <c r="H29" s="23" t="s">
        <v>21</v>
      </c>
      <c r="I29" s="23" t="n">
        <v>3868450</v>
      </c>
      <c r="J29" s="23" t="n">
        <v>372638</v>
      </c>
      <c r="K29" s="23" t="s">
        <v>21</v>
      </c>
      <c r="L29" s="23" t="s">
        <v>21</v>
      </c>
      <c r="M29" s="23" t="n">
        <v>226357</v>
      </c>
      <c r="N29" s="23" t="n">
        <v>201048</v>
      </c>
      <c r="O29" s="23" t="n">
        <v>25309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665184</v>
      </c>
      <c r="G30" s="23" t="n">
        <v>342642</v>
      </c>
      <c r="H30" s="23" t="s">
        <v>21</v>
      </c>
      <c r="I30" s="23" t="n">
        <v>321386</v>
      </c>
      <c r="J30" s="23" t="n">
        <v>21256</v>
      </c>
      <c r="K30" s="23" t="s">
        <v>21</v>
      </c>
      <c r="L30" s="23" t="s">
        <v>21</v>
      </c>
      <c r="M30" s="23" t="n">
        <v>322542</v>
      </c>
      <c r="N30" s="23" t="n">
        <v>275790</v>
      </c>
      <c r="O30" s="23" t="n">
        <v>46752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845477</v>
      </c>
      <c r="G31" s="23" t="n">
        <v>692388</v>
      </c>
      <c r="H31" s="23" t="s">
        <v>21</v>
      </c>
      <c r="I31" s="23" t="n">
        <v>656172</v>
      </c>
      <c r="J31" s="23" t="n">
        <v>36216</v>
      </c>
      <c r="K31" s="23" t="s">
        <v>21</v>
      </c>
      <c r="L31" s="23" t="s">
        <v>21</v>
      </c>
      <c r="M31" s="23" t="n">
        <v>153089</v>
      </c>
      <c r="N31" s="23" t="n">
        <v>134981</v>
      </c>
      <c r="O31" s="23" t="n">
        <v>18108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1589959</v>
      </c>
      <c r="G32" s="23" t="n">
        <v>1525515</v>
      </c>
      <c r="H32" s="23" t="s">
        <v>21</v>
      </c>
      <c r="I32" s="23" t="n">
        <v>1360205</v>
      </c>
      <c r="J32" s="23" t="n">
        <v>165310</v>
      </c>
      <c r="K32" s="23" t="s">
        <v>21</v>
      </c>
      <c r="L32" s="23" t="s">
        <v>21</v>
      </c>
      <c r="M32" s="23" t="n">
        <v>64444</v>
      </c>
      <c r="N32" s="23" t="n">
        <v>51885</v>
      </c>
      <c r="O32" s="23" t="n">
        <v>12559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595733</v>
      </c>
      <c r="G33" s="23" t="n">
        <v>399515</v>
      </c>
      <c r="H33" s="23" t="n">
        <v>7716</v>
      </c>
      <c r="I33" s="23" t="n">
        <v>366939</v>
      </c>
      <c r="J33" s="23" t="n">
        <v>24860</v>
      </c>
      <c r="K33" s="23" t="s">
        <v>21</v>
      </c>
      <c r="L33" s="23" t="n">
        <v>246</v>
      </c>
      <c r="M33" s="23" t="n">
        <v>195972</v>
      </c>
      <c r="N33" s="23" t="n">
        <v>168259</v>
      </c>
      <c r="O33" s="23" t="n">
        <v>27713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2978797</v>
      </c>
      <c r="G34" s="23" t="n">
        <v>1578047</v>
      </c>
      <c r="H34" s="23" t="n">
        <v>1659</v>
      </c>
      <c r="I34" s="23" t="n">
        <v>1396666</v>
      </c>
      <c r="J34" s="23" t="n">
        <v>179722</v>
      </c>
      <c r="K34" s="23" t="s">
        <v>21</v>
      </c>
      <c r="L34" s="23" t="n">
        <v>2356</v>
      </c>
      <c r="M34" s="23" t="n">
        <v>1398394</v>
      </c>
      <c r="N34" s="23" t="n">
        <v>963242</v>
      </c>
      <c r="O34" s="23" t="n">
        <v>435152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2090653</v>
      </c>
      <c r="G35" s="23" t="n">
        <v>1151600</v>
      </c>
      <c r="H35" s="23" t="n">
        <v>1659</v>
      </c>
      <c r="I35" s="23" t="n">
        <v>995529</v>
      </c>
      <c r="J35" s="23" t="n">
        <v>154412</v>
      </c>
      <c r="K35" s="23" t="s">
        <v>21</v>
      </c>
      <c r="L35" s="23" t="n">
        <v>2356</v>
      </c>
      <c r="M35" s="23" t="n">
        <v>936697</v>
      </c>
      <c r="N35" s="23" t="n">
        <v>618927</v>
      </c>
      <c r="O35" s="23" t="n">
        <v>317770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744056</v>
      </c>
      <c r="G36" s="23" t="n">
        <v>361726</v>
      </c>
      <c r="H36" s="23" t="s">
        <v>21</v>
      </c>
      <c r="I36" s="23" t="n">
        <v>338477</v>
      </c>
      <c r="J36" s="23" t="n">
        <v>23249</v>
      </c>
      <c r="K36" s="23" t="s">
        <v>21</v>
      </c>
      <c r="L36" s="23" t="s">
        <v>21</v>
      </c>
      <c r="M36" s="23" t="n">
        <v>382330</v>
      </c>
      <c r="N36" s="23" t="n">
        <v>280718</v>
      </c>
      <c r="O36" s="23" t="n">
        <v>101612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144088</v>
      </c>
      <c r="G37" s="23" t="n">
        <v>64721</v>
      </c>
      <c r="H37" s="23" t="s">
        <v>21</v>
      </c>
      <c r="I37" s="23" t="n">
        <v>62660</v>
      </c>
      <c r="J37" s="23" t="n">
        <v>2061</v>
      </c>
      <c r="K37" s="23" t="s">
        <v>21</v>
      </c>
      <c r="L37" s="23" t="s">
        <v>21</v>
      </c>
      <c r="M37" s="23" t="n">
        <v>79367</v>
      </c>
      <c r="N37" s="23" t="n">
        <v>63597</v>
      </c>
      <c r="O37" s="23" t="n">
        <v>15770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1174073</v>
      </c>
      <c r="G38" s="23" t="n">
        <v>712587</v>
      </c>
      <c r="H38" s="23" t="n">
        <v>545</v>
      </c>
      <c r="I38" s="23" t="n">
        <v>604319</v>
      </c>
      <c r="J38" s="23" t="n">
        <v>107723</v>
      </c>
      <c r="K38" s="23" t="s">
        <v>21</v>
      </c>
      <c r="L38" s="23" t="s">
        <v>21</v>
      </c>
      <c r="M38" s="23" t="n">
        <v>461486</v>
      </c>
      <c r="N38" s="23" t="n">
        <v>396202</v>
      </c>
      <c r="O38" s="23" t="n">
        <v>65284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546957</v>
      </c>
      <c r="G39" s="23" t="n">
        <v>302177</v>
      </c>
      <c r="H39" s="23" t="n">
        <v>545</v>
      </c>
      <c r="I39" s="23" t="n">
        <v>246082</v>
      </c>
      <c r="J39" s="23" t="n">
        <v>55550</v>
      </c>
      <c r="K39" s="23" t="s">
        <v>21</v>
      </c>
      <c r="L39" s="23" t="s">
        <v>21</v>
      </c>
      <c r="M39" s="23" t="n">
        <v>244780</v>
      </c>
      <c r="N39" s="23" t="n">
        <v>224945</v>
      </c>
      <c r="O39" s="23" t="n">
        <v>19835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239805</v>
      </c>
      <c r="G40" s="23" t="n">
        <v>216602</v>
      </c>
      <c r="H40" s="23" t="s">
        <v>21</v>
      </c>
      <c r="I40" s="23" t="n">
        <v>170690</v>
      </c>
      <c r="J40" s="23" t="n">
        <v>45912</v>
      </c>
      <c r="K40" s="23" t="s">
        <v>21</v>
      </c>
      <c r="L40" s="23" t="s">
        <v>21</v>
      </c>
      <c r="M40" s="23" t="n">
        <v>23203</v>
      </c>
      <c r="N40" s="23" t="n">
        <v>20274</v>
      </c>
      <c r="O40" s="23" t="n">
        <v>2929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307152</v>
      </c>
      <c r="G41" s="23" t="n">
        <v>85575</v>
      </c>
      <c r="H41" s="23" t="n">
        <v>545</v>
      </c>
      <c r="I41" s="23" t="n">
        <v>75392</v>
      </c>
      <c r="J41" s="23" t="n">
        <v>9638</v>
      </c>
      <c r="K41" s="23" t="s">
        <v>21</v>
      </c>
      <c r="L41" s="23" t="s">
        <v>21</v>
      </c>
      <c r="M41" s="23" t="n">
        <v>221577</v>
      </c>
      <c r="N41" s="23" t="n">
        <v>204671</v>
      </c>
      <c r="O41" s="23" t="n">
        <v>16906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62693</v>
      </c>
      <c r="G42" s="23" t="n">
        <v>53777</v>
      </c>
      <c r="H42" s="23" t="s">
        <v>21</v>
      </c>
      <c r="I42" s="23" t="n">
        <v>53460</v>
      </c>
      <c r="J42" s="23" t="n">
        <v>317</v>
      </c>
      <c r="K42" s="23" t="s">
        <v>21</v>
      </c>
      <c r="L42" s="23" t="s">
        <v>21</v>
      </c>
      <c r="M42" s="23" t="n">
        <v>8916</v>
      </c>
      <c r="N42" s="23" t="n">
        <v>6805</v>
      </c>
      <c r="O42" s="23" t="n">
        <v>2111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14837</v>
      </c>
      <c r="G43" s="23" t="n">
        <v>11789</v>
      </c>
      <c r="H43" s="23" t="s">
        <v>21</v>
      </c>
      <c r="I43" s="23" t="n">
        <v>11474</v>
      </c>
      <c r="J43" s="23" t="n">
        <v>315</v>
      </c>
      <c r="K43" s="23" t="s">
        <v>21</v>
      </c>
      <c r="L43" s="23" t="s">
        <v>21</v>
      </c>
      <c r="M43" s="23" t="n">
        <v>3048</v>
      </c>
      <c r="N43" s="23" t="n">
        <v>1600</v>
      </c>
      <c r="O43" s="23" t="n">
        <v>1448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47856</v>
      </c>
      <c r="G44" s="23" t="n">
        <v>41988</v>
      </c>
      <c r="H44" s="23" t="s">
        <v>21</v>
      </c>
      <c r="I44" s="23" t="n">
        <v>41986</v>
      </c>
      <c r="J44" s="23" t="n">
        <v>2</v>
      </c>
      <c r="K44" s="23" t="s">
        <v>21</v>
      </c>
      <c r="L44" s="23" t="s">
        <v>21</v>
      </c>
      <c r="M44" s="23" t="n">
        <v>5868</v>
      </c>
      <c r="N44" s="23" t="n">
        <v>5205</v>
      </c>
      <c r="O44" s="23" t="n">
        <v>663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148526</v>
      </c>
      <c r="G45" s="23" t="n">
        <v>135213</v>
      </c>
      <c r="H45" s="23" t="s">
        <v>21</v>
      </c>
      <c r="I45" s="23" t="n">
        <v>123925</v>
      </c>
      <c r="J45" s="23" t="n">
        <v>11288</v>
      </c>
      <c r="K45" s="23" t="s">
        <v>21</v>
      </c>
      <c r="L45" s="23" t="s">
        <v>21</v>
      </c>
      <c r="M45" s="23" t="n">
        <v>13313</v>
      </c>
      <c r="N45" s="23" t="n">
        <v>9861</v>
      </c>
      <c r="O45" s="23" t="n">
        <v>3452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415897</v>
      </c>
      <c r="G46" s="23" t="n">
        <v>221420</v>
      </c>
      <c r="H46" s="23" t="s">
        <v>21</v>
      </c>
      <c r="I46" s="23" t="n">
        <v>180852</v>
      </c>
      <c r="J46" s="23" t="n">
        <v>40568</v>
      </c>
      <c r="K46" s="23" t="s">
        <v>21</v>
      </c>
      <c r="L46" s="23" t="s">
        <v>21</v>
      </c>
      <c r="M46" s="23" t="n">
        <v>194477</v>
      </c>
      <c r="N46" s="23" t="n">
        <v>154591</v>
      </c>
      <c r="O46" s="23" t="n">
        <v>39886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121056</v>
      </c>
      <c r="G47" s="23" t="n">
        <v>65345</v>
      </c>
      <c r="H47" s="23" t="s">
        <v>21</v>
      </c>
      <c r="I47" s="23" t="n">
        <v>63389</v>
      </c>
      <c r="J47" s="23" t="n">
        <v>1956</v>
      </c>
      <c r="K47" s="23" t="s">
        <v>21</v>
      </c>
      <c r="L47" s="23" t="s">
        <v>21</v>
      </c>
      <c r="M47" s="23" t="n">
        <v>55711</v>
      </c>
      <c r="N47" s="23" t="n">
        <v>44953</v>
      </c>
      <c r="O47" s="23" t="n">
        <v>10758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294841</v>
      </c>
      <c r="G48" s="23" t="n">
        <v>156075</v>
      </c>
      <c r="H48" s="23" t="s">
        <v>21</v>
      </c>
      <c r="I48" s="23" t="n">
        <v>117463</v>
      </c>
      <c r="J48" s="23" t="n">
        <v>38612</v>
      </c>
      <c r="K48" s="23" t="s">
        <v>21</v>
      </c>
      <c r="L48" s="23" t="s">
        <v>21</v>
      </c>
      <c r="M48" s="23" t="n">
        <v>138766</v>
      </c>
      <c r="N48" s="23" t="n">
        <v>109638</v>
      </c>
      <c r="O48" s="23" t="n">
        <v>29128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16424432</v>
      </c>
      <c r="G49" s="23" t="n">
        <v>14963823</v>
      </c>
      <c r="H49" s="23" t="n">
        <v>651</v>
      </c>
      <c r="I49" s="23" t="n">
        <v>13819466</v>
      </c>
      <c r="J49" s="23" t="n">
        <v>1143706</v>
      </c>
      <c r="K49" s="23" t="n">
        <v>889359</v>
      </c>
      <c r="L49" s="23" t="n">
        <v>2863</v>
      </c>
      <c r="M49" s="23" t="n">
        <v>568387</v>
      </c>
      <c r="N49" s="23" t="n">
        <v>393521</v>
      </c>
      <c r="O49" s="23" t="n">
        <v>174866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7184184</v>
      </c>
      <c r="G50" s="23" t="n">
        <v>7184184</v>
      </c>
      <c r="H50" s="23" t="s">
        <v>21</v>
      </c>
      <c r="I50" s="23" t="n">
        <v>6733014</v>
      </c>
      <c r="J50" s="23" t="n">
        <v>451170</v>
      </c>
      <c r="K50" s="23" t="s">
        <v>21</v>
      </c>
      <c r="L50" s="23" t="s">
        <v>21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559114</v>
      </c>
      <c r="G51" s="23" t="n">
        <v>559114</v>
      </c>
      <c r="H51" s="23" t="s">
        <v>21</v>
      </c>
      <c r="I51" s="23" t="n">
        <v>397703</v>
      </c>
      <c r="J51" s="23" t="n">
        <v>161411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208900</v>
      </c>
      <c r="G52" s="23" t="n">
        <v>208900</v>
      </c>
      <c r="H52" s="23" t="s">
        <v>21</v>
      </c>
      <c r="I52" s="23" t="n">
        <v>47489</v>
      </c>
      <c r="J52" s="23" t="n">
        <v>161411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350214</v>
      </c>
      <c r="G53" s="23" t="n">
        <v>350214</v>
      </c>
      <c r="H53" s="23" t="s">
        <v>21</v>
      </c>
      <c r="I53" s="23" t="n">
        <v>350214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7443350</v>
      </c>
      <c r="G54" s="23" t="n">
        <v>6553991</v>
      </c>
      <c r="H54" s="23" t="s">
        <v>21</v>
      </c>
      <c r="I54" s="23" t="n">
        <v>6214905</v>
      </c>
      <c r="J54" s="23" t="n">
        <v>339086</v>
      </c>
      <c r="K54" s="23" t="n">
        <v>889359</v>
      </c>
      <c r="L54" s="23" t="s">
        <v>21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307276</v>
      </c>
      <c r="G55" s="23" t="n">
        <v>257671</v>
      </c>
      <c r="H55" s="23" t="s">
        <v>21</v>
      </c>
      <c r="I55" s="23" t="n">
        <v>222130</v>
      </c>
      <c r="J55" s="23" t="n">
        <v>35541</v>
      </c>
      <c r="K55" s="23" t="s">
        <v>21</v>
      </c>
      <c r="L55" s="23" t="n">
        <v>2703</v>
      </c>
      <c r="M55" s="23" t="n">
        <v>46902</v>
      </c>
      <c r="N55" s="23" t="n">
        <v>18788</v>
      </c>
      <c r="O55" s="23" t="n">
        <v>28114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49588</v>
      </c>
      <c r="G56" s="23" t="n">
        <v>49588</v>
      </c>
      <c r="H56" s="23" t="s">
        <v>21</v>
      </c>
      <c r="I56" s="23" t="n">
        <v>39319</v>
      </c>
      <c r="J56" s="23" t="n">
        <v>10269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880920</v>
      </c>
      <c r="G57" s="23" t="n">
        <v>359275</v>
      </c>
      <c r="H57" s="23" t="n">
        <v>651</v>
      </c>
      <c r="I57" s="23" t="n">
        <v>212395</v>
      </c>
      <c r="J57" s="23" t="n">
        <v>146229</v>
      </c>
      <c r="K57" s="23" t="s">
        <v>21</v>
      </c>
      <c r="L57" s="23" t="n">
        <v>160</v>
      </c>
      <c r="M57" s="23" t="n">
        <v>521485</v>
      </c>
      <c r="N57" s="23" t="n">
        <v>374733</v>
      </c>
      <c r="O57" s="23" t="n">
        <v>146752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59041015</v>
      </c>
      <c r="G59" s="21" t="n">
        <v>42842915</v>
      </c>
      <c r="H59" s="21" t="n">
        <v>6226771</v>
      </c>
      <c r="I59" s="21" t="n">
        <v>33074068</v>
      </c>
      <c r="J59" s="21" t="n">
        <v>3542076</v>
      </c>
      <c r="K59" s="21" t="n">
        <v>3900898</v>
      </c>
      <c r="L59" s="21" t="n">
        <v>3289392</v>
      </c>
      <c r="M59" s="21" t="n">
        <v>9007810</v>
      </c>
      <c r="N59" s="21" t="n">
        <v>5237060</v>
      </c>
      <c r="O59" s="21" t="n">
        <v>3770750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4185647</v>
      </c>
      <c r="G60" s="23" t="n">
        <v>2869538</v>
      </c>
      <c r="H60" s="23" t="n">
        <v>51057</v>
      </c>
      <c r="I60" s="23" t="n">
        <v>2274574</v>
      </c>
      <c r="J60" s="23" t="n">
        <v>543907</v>
      </c>
      <c r="K60" s="23" t="n">
        <v>124737</v>
      </c>
      <c r="L60" s="23" t="n">
        <v>252152</v>
      </c>
      <c r="M60" s="23" t="n">
        <v>939220</v>
      </c>
      <c r="N60" s="23" t="n">
        <v>490048</v>
      </c>
      <c r="O60" s="23" t="n">
        <v>449172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39056540</v>
      </c>
      <c r="G61" s="23" t="n">
        <v>28846323</v>
      </c>
      <c r="H61" s="23" t="n">
        <v>3657088</v>
      </c>
      <c r="I61" s="23" t="n">
        <v>22923912</v>
      </c>
      <c r="J61" s="23" t="n">
        <v>2265323</v>
      </c>
      <c r="K61" s="23" t="n">
        <v>3721616</v>
      </c>
      <c r="L61" s="23" t="n">
        <v>2751022</v>
      </c>
      <c r="M61" s="23" t="n">
        <v>3737579</v>
      </c>
      <c r="N61" s="23" t="n">
        <v>1926237</v>
      </c>
      <c r="O61" s="23" t="n">
        <v>1811342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15144553</v>
      </c>
      <c r="G62" s="23" t="n">
        <v>11055774</v>
      </c>
      <c r="H62" s="23" t="n">
        <v>2517085</v>
      </c>
      <c r="I62" s="23" t="n">
        <v>7820845</v>
      </c>
      <c r="J62" s="23" t="n">
        <v>717844</v>
      </c>
      <c r="K62" s="23" t="n">
        <v>54500</v>
      </c>
      <c r="L62" s="23" t="n">
        <v>284651</v>
      </c>
      <c r="M62" s="23" t="n">
        <v>3749628</v>
      </c>
      <c r="N62" s="23" t="n">
        <v>2337472</v>
      </c>
      <c r="O62" s="23" t="n">
        <v>1412156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2939521</v>
      </c>
      <c r="G63" s="23" t="n">
        <v>2248490</v>
      </c>
      <c r="H63" s="23" t="n">
        <v>546889</v>
      </c>
      <c r="I63" s="23" t="n">
        <v>1591709</v>
      </c>
      <c r="J63" s="23" t="n">
        <v>109892</v>
      </c>
      <c r="K63" s="23" t="n">
        <v>500</v>
      </c>
      <c r="L63" s="23" t="n">
        <v>69734</v>
      </c>
      <c r="M63" s="23" t="n">
        <v>620797</v>
      </c>
      <c r="N63" s="23" t="n">
        <v>337034</v>
      </c>
      <c r="O63" s="23" t="n">
        <v>283763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8931407</v>
      </c>
      <c r="G64" s="23" t="n">
        <v>7234885</v>
      </c>
      <c r="H64" s="23" t="n">
        <v>1922004</v>
      </c>
      <c r="I64" s="23" t="n">
        <v>4852494</v>
      </c>
      <c r="J64" s="23" t="n">
        <v>460387</v>
      </c>
      <c r="K64" s="23" t="n">
        <v>42959</v>
      </c>
      <c r="L64" s="23" t="n">
        <v>191083</v>
      </c>
      <c r="M64" s="23" t="n">
        <v>1462480</v>
      </c>
      <c r="N64" s="23" t="n">
        <v>984834</v>
      </c>
      <c r="O64" s="23" t="n">
        <v>477646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63241</v>
      </c>
      <c r="G65" s="23" t="n">
        <v>18306</v>
      </c>
      <c r="H65" s="23" t="n">
        <v>811</v>
      </c>
      <c r="I65" s="23" t="n">
        <v>17045</v>
      </c>
      <c r="J65" s="23" t="n">
        <v>450</v>
      </c>
      <c r="K65" s="23" t="s">
        <v>21</v>
      </c>
      <c r="L65" s="23" t="s">
        <v>21</v>
      </c>
      <c r="M65" s="23" t="n">
        <v>44935</v>
      </c>
      <c r="N65" s="23" t="n">
        <v>18792</v>
      </c>
      <c r="O65" s="23" t="n">
        <v>26143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3210384</v>
      </c>
      <c r="G66" s="23" t="n">
        <v>1554093</v>
      </c>
      <c r="H66" s="23" t="n">
        <v>47381</v>
      </c>
      <c r="I66" s="23" t="n">
        <v>1359597</v>
      </c>
      <c r="J66" s="23" t="n">
        <v>147115</v>
      </c>
      <c r="K66" s="23" t="n">
        <v>11041</v>
      </c>
      <c r="L66" s="23" t="n">
        <v>23834</v>
      </c>
      <c r="M66" s="23" t="n">
        <v>1621416</v>
      </c>
      <c r="N66" s="23" t="n">
        <v>996812</v>
      </c>
      <c r="O66" s="23" t="n">
        <v>624604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654275</v>
      </c>
      <c r="G67" s="23" t="n">
        <v>71280</v>
      </c>
      <c r="H67" s="23" t="n">
        <v>1541</v>
      </c>
      <c r="I67" s="23" t="n">
        <v>54737</v>
      </c>
      <c r="J67" s="23" t="n">
        <v>15002</v>
      </c>
      <c r="K67" s="23" t="n">
        <v>45</v>
      </c>
      <c r="L67" s="23" t="n">
        <v>1567</v>
      </c>
      <c r="M67" s="23" t="n">
        <v>581383</v>
      </c>
      <c r="N67" s="23" t="n">
        <v>483303</v>
      </c>
      <c r="O67" s="23" t="n">
        <v>98080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4297838</v>
      </c>
      <c r="G68" s="26" t="n">
        <v>4292441</v>
      </c>
      <c r="H68" s="26" t="s">
        <v>21</v>
      </c>
      <c r="I68" s="26" t="n">
        <v>3558082</v>
      </c>
      <c r="J68" s="26" t="n">
        <v>734359</v>
      </c>
      <c r="K68" s="26" t="n">
        <v>2000</v>
      </c>
      <c r="L68" s="26" t="n">
        <v>3397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94</v>
      </c>
      <c r="B2" s="51"/>
      <c r="E2" s="51"/>
    </row>
    <row r="3" customFormat="false" ht="13.5" hidden="false" customHeight="true" outlineLevel="0" collapsed="false">
      <c r="A3" s="24" t="s">
        <v>186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188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74239</v>
      </c>
      <c r="G8" s="21" t="n">
        <v>65371</v>
      </c>
      <c r="H8" s="21" t="n">
        <v>2137</v>
      </c>
      <c r="I8" s="21" t="n">
        <v>57804</v>
      </c>
      <c r="J8" s="21" t="n">
        <v>5430</v>
      </c>
      <c r="K8" s="21" t="n">
        <v>1641</v>
      </c>
      <c r="L8" s="21" t="n">
        <v>1129</v>
      </c>
      <c r="M8" s="21" t="n">
        <v>6098</v>
      </c>
      <c r="N8" s="21" t="n">
        <v>4262</v>
      </c>
      <c r="O8" s="21" t="n">
        <v>1836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52552</v>
      </c>
      <c r="G9" s="21" t="n">
        <v>49232</v>
      </c>
      <c r="H9" s="21" t="n">
        <v>5</v>
      </c>
      <c r="I9" s="21" t="n">
        <v>45261</v>
      </c>
      <c r="J9" s="21" t="n">
        <v>3966</v>
      </c>
      <c r="K9" s="21" t="n">
        <v>305</v>
      </c>
      <c r="L9" s="21" t="n">
        <v>2</v>
      </c>
      <c r="M9" s="21" t="n">
        <v>3014</v>
      </c>
      <c r="N9" s="21" t="n">
        <v>2469</v>
      </c>
      <c r="O9" s="21" t="n">
        <v>545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42403</v>
      </c>
      <c r="G10" s="23" t="n">
        <v>40554</v>
      </c>
      <c r="H10" s="23" t="n">
        <v>1</v>
      </c>
      <c r="I10" s="23" t="n">
        <v>37307</v>
      </c>
      <c r="J10" s="23" t="n">
        <v>3246</v>
      </c>
      <c r="K10" s="23" t="s">
        <v>21</v>
      </c>
      <c r="L10" s="23" t="n">
        <v>0</v>
      </c>
      <c r="M10" s="23" t="n">
        <v>1849</v>
      </c>
      <c r="N10" s="23" t="n">
        <v>1580</v>
      </c>
      <c r="O10" s="23" t="n">
        <v>269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34290</v>
      </c>
      <c r="G11" s="23" t="n">
        <v>34210</v>
      </c>
      <c r="H11" s="23" t="n">
        <v>0</v>
      </c>
      <c r="I11" s="23" t="n">
        <v>31447</v>
      </c>
      <c r="J11" s="23" t="n">
        <v>2763</v>
      </c>
      <c r="K11" s="23" t="s">
        <v>21</v>
      </c>
      <c r="L11" s="23" t="s">
        <v>21</v>
      </c>
      <c r="M11" s="23" t="n">
        <v>80</v>
      </c>
      <c r="N11" s="23" t="n">
        <v>73</v>
      </c>
      <c r="O11" s="23" t="n">
        <v>7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23259</v>
      </c>
      <c r="G12" s="23" t="n">
        <v>23246</v>
      </c>
      <c r="H12" s="23" t="s">
        <v>21</v>
      </c>
      <c r="I12" s="23" t="n">
        <v>21415</v>
      </c>
      <c r="J12" s="23" t="n">
        <v>1831</v>
      </c>
      <c r="K12" s="23" t="s">
        <v>21</v>
      </c>
      <c r="L12" s="23" t="s">
        <v>21</v>
      </c>
      <c r="M12" s="23" t="n">
        <v>12</v>
      </c>
      <c r="N12" s="23" t="n">
        <v>12</v>
      </c>
      <c r="O12" s="23" t="n">
        <v>0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11032</v>
      </c>
      <c r="G13" s="23" t="n">
        <v>10964</v>
      </c>
      <c r="H13" s="23" t="n">
        <v>0</v>
      </c>
      <c r="I13" s="23" t="n">
        <v>10033</v>
      </c>
      <c r="J13" s="23" t="n">
        <v>931</v>
      </c>
      <c r="K13" s="23" t="s">
        <v>21</v>
      </c>
      <c r="L13" s="23" t="s">
        <v>21</v>
      </c>
      <c r="M13" s="23" t="n">
        <v>68</v>
      </c>
      <c r="N13" s="23" t="n">
        <v>61</v>
      </c>
      <c r="O13" s="23" t="n">
        <v>7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408</v>
      </c>
      <c r="G14" s="23" t="n">
        <v>371</v>
      </c>
      <c r="H14" s="23" t="n">
        <v>0</v>
      </c>
      <c r="I14" s="23" t="n">
        <v>329</v>
      </c>
      <c r="J14" s="23" t="n">
        <v>42</v>
      </c>
      <c r="K14" s="23" t="s">
        <v>21</v>
      </c>
      <c r="L14" s="23" t="s">
        <v>21</v>
      </c>
      <c r="M14" s="23" t="n">
        <v>36</v>
      </c>
      <c r="N14" s="23" t="n">
        <v>33</v>
      </c>
      <c r="O14" s="23" t="n">
        <v>3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2694</v>
      </c>
      <c r="G15" s="23" t="n">
        <v>2603</v>
      </c>
      <c r="H15" s="23" t="s">
        <v>21</v>
      </c>
      <c r="I15" s="23" t="n">
        <v>2375</v>
      </c>
      <c r="J15" s="23" t="n">
        <v>228</v>
      </c>
      <c r="K15" s="23" t="s">
        <v>21</v>
      </c>
      <c r="L15" s="23" t="s">
        <v>21</v>
      </c>
      <c r="M15" s="23" t="n">
        <v>91</v>
      </c>
      <c r="N15" s="23" t="n">
        <v>86</v>
      </c>
      <c r="O15" s="23" t="n">
        <v>6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1776</v>
      </c>
      <c r="G16" s="23" t="n">
        <v>1715</v>
      </c>
      <c r="H16" s="23" t="s">
        <v>21</v>
      </c>
      <c r="I16" s="23" t="n">
        <v>1562</v>
      </c>
      <c r="J16" s="23" t="n">
        <v>153</v>
      </c>
      <c r="K16" s="23" t="s">
        <v>21</v>
      </c>
      <c r="L16" s="23" t="s">
        <v>21</v>
      </c>
      <c r="M16" s="23" t="n">
        <v>61</v>
      </c>
      <c r="N16" s="23" t="n">
        <v>58</v>
      </c>
      <c r="O16" s="23" t="n">
        <v>3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918</v>
      </c>
      <c r="G17" s="23" t="n">
        <v>888</v>
      </c>
      <c r="H17" s="23" t="s">
        <v>21</v>
      </c>
      <c r="I17" s="23" t="n">
        <v>813</v>
      </c>
      <c r="J17" s="23" t="n">
        <v>74</v>
      </c>
      <c r="K17" s="23" t="s">
        <v>21</v>
      </c>
      <c r="L17" s="23" t="s">
        <v>21</v>
      </c>
      <c r="M17" s="23" t="n">
        <v>31</v>
      </c>
      <c r="N17" s="23" t="n">
        <v>28</v>
      </c>
      <c r="O17" s="23" t="n">
        <v>2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1732</v>
      </c>
      <c r="G18" s="23" t="n">
        <v>1663</v>
      </c>
      <c r="H18" s="23" t="s">
        <v>21</v>
      </c>
      <c r="I18" s="23" t="n">
        <v>1552</v>
      </c>
      <c r="J18" s="23" t="n">
        <v>111</v>
      </c>
      <c r="K18" s="23" t="s">
        <v>21</v>
      </c>
      <c r="L18" s="23" t="s">
        <v>21</v>
      </c>
      <c r="M18" s="23" t="n">
        <v>70</v>
      </c>
      <c r="N18" s="23" t="n">
        <v>64</v>
      </c>
      <c r="O18" s="23" t="n">
        <v>6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830</v>
      </c>
      <c r="G19" s="23" t="n">
        <v>512</v>
      </c>
      <c r="H19" s="23" t="n">
        <v>0</v>
      </c>
      <c r="I19" s="23" t="n">
        <v>488</v>
      </c>
      <c r="J19" s="23" t="n">
        <v>23</v>
      </c>
      <c r="K19" s="23" t="s">
        <v>21</v>
      </c>
      <c r="L19" s="23" t="s">
        <v>21</v>
      </c>
      <c r="M19" s="23" t="n">
        <v>318</v>
      </c>
      <c r="N19" s="23" t="n">
        <v>287</v>
      </c>
      <c r="O19" s="23" t="n">
        <v>31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6</v>
      </c>
      <c r="G20" s="23" t="n">
        <v>2</v>
      </c>
      <c r="H20" s="23" t="s">
        <v>21</v>
      </c>
      <c r="I20" s="23" t="n">
        <v>2</v>
      </c>
      <c r="J20" s="23" t="n">
        <v>0</v>
      </c>
      <c r="K20" s="23" t="s">
        <v>21</v>
      </c>
      <c r="L20" s="23" t="s">
        <v>21</v>
      </c>
      <c r="M20" s="23" t="n">
        <v>4</v>
      </c>
      <c r="N20" s="23" t="n">
        <v>4</v>
      </c>
      <c r="O20" s="23" t="n">
        <v>0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1223</v>
      </c>
      <c r="G21" s="23" t="n">
        <v>793</v>
      </c>
      <c r="H21" s="23" t="n">
        <v>0</v>
      </c>
      <c r="I21" s="23" t="n">
        <v>753</v>
      </c>
      <c r="J21" s="23" t="n">
        <v>40</v>
      </c>
      <c r="K21" s="23" t="s">
        <v>21</v>
      </c>
      <c r="L21" s="23" t="s">
        <v>21</v>
      </c>
      <c r="M21" s="23" t="n">
        <v>430</v>
      </c>
      <c r="N21" s="23" t="n">
        <v>377</v>
      </c>
      <c r="O21" s="23" t="n">
        <v>53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773</v>
      </c>
      <c r="G22" s="23" t="n">
        <v>519</v>
      </c>
      <c r="H22" s="23" t="n">
        <v>0</v>
      </c>
      <c r="I22" s="23" t="n">
        <v>492</v>
      </c>
      <c r="J22" s="23" t="n">
        <v>27</v>
      </c>
      <c r="K22" s="23" t="s">
        <v>21</v>
      </c>
      <c r="L22" s="23" t="s">
        <v>21</v>
      </c>
      <c r="M22" s="23" t="n">
        <v>254</v>
      </c>
      <c r="N22" s="23" t="n">
        <v>224</v>
      </c>
      <c r="O22" s="23" t="n">
        <v>29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450</v>
      </c>
      <c r="G23" s="23" t="n">
        <v>274</v>
      </c>
      <c r="H23" s="23" t="n">
        <v>0</v>
      </c>
      <c r="I23" s="23" t="n">
        <v>261</v>
      </c>
      <c r="J23" s="23" t="n">
        <v>13</v>
      </c>
      <c r="K23" s="23" t="s">
        <v>21</v>
      </c>
      <c r="L23" s="23" t="s">
        <v>21</v>
      </c>
      <c r="M23" s="23" t="n">
        <v>176</v>
      </c>
      <c r="N23" s="23" t="n">
        <v>152</v>
      </c>
      <c r="O23" s="23" t="n">
        <v>24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156</v>
      </c>
      <c r="G24" s="23" t="n">
        <v>86</v>
      </c>
      <c r="H24" s="23" t="s">
        <v>21</v>
      </c>
      <c r="I24" s="23" t="n">
        <v>79</v>
      </c>
      <c r="J24" s="23" t="n">
        <v>7</v>
      </c>
      <c r="K24" s="23" t="s">
        <v>21</v>
      </c>
      <c r="L24" s="23" t="s">
        <v>21</v>
      </c>
      <c r="M24" s="23" t="n">
        <v>71</v>
      </c>
      <c r="N24" s="23" t="n">
        <v>64</v>
      </c>
      <c r="O24" s="23" t="n">
        <v>6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398</v>
      </c>
      <c r="G25" s="23" t="n">
        <v>28</v>
      </c>
      <c r="H25" s="23" t="s">
        <v>21</v>
      </c>
      <c r="I25" s="23" t="n">
        <v>23</v>
      </c>
      <c r="J25" s="23" t="n">
        <v>5</v>
      </c>
      <c r="K25" s="23" t="s">
        <v>21</v>
      </c>
      <c r="L25" s="23" t="s">
        <v>21</v>
      </c>
      <c r="M25" s="23" t="n">
        <v>370</v>
      </c>
      <c r="N25" s="23" t="n">
        <v>268</v>
      </c>
      <c r="O25" s="23" t="n">
        <v>101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666</v>
      </c>
      <c r="G26" s="23" t="n">
        <v>287</v>
      </c>
      <c r="H26" s="23" t="n">
        <v>0</v>
      </c>
      <c r="I26" s="23" t="n">
        <v>259</v>
      </c>
      <c r="J26" s="23" t="n">
        <v>28</v>
      </c>
      <c r="K26" s="23" t="s">
        <v>21</v>
      </c>
      <c r="L26" s="23" t="n">
        <v>0</v>
      </c>
      <c r="M26" s="23" t="n">
        <v>379</v>
      </c>
      <c r="N26" s="23" t="n">
        <v>323</v>
      </c>
      <c r="O26" s="23" t="n">
        <v>56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3104</v>
      </c>
      <c r="G27" s="23" t="n">
        <v>2770</v>
      </c>
      <c r="H27" s="23" t="n">
        <v>3</v>
      </c>
      <c r="I27" s="23" t="n">
        <v>2537</v>
      </c>
      <c r="J27" s="23" t="n">
        <v>230</v>
      </c>
      <c r="K27" s="23" t="s">
        <v>21</v>
      </c>
      <c r="L27" s="23" t="n">
        <v>0</v>
      </c>
      <c r="M27" s="23" t="n">
        <v>334</v>
      </c>
      <c r="N27" s="23" t="n">
        <v>289</v>
      </c>
      <c r="O27" s="23" t="n">
        <v>45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309</v>
      </c>
      <c r="G28" s="23" t="n">
        <v>305</v>
      </c>
      <c r="H28" s="23" t="s">
        <v>21</v>
      </c>
      <c r="I28" s="23" t="n">
        <v>286</v>
      </c>
      <c r="J28" s="23" t="n">
        <v>18</v>
      </c>
      <c r="K28" s="23" t="s">
        <v>21</v>
      </c>
      <c r="L28" s="23" t="s">
        <v>21</v>
      </c>
      <c r="M28" s="23" t="n">
        <v>4</v>
      </c>
      <c r="N28" s="23" t="n">
        <v>4</v>
      </c>
      <c r="O28" s="23" t="n">
        <v>0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1530</v>
      </c>
      <c r="G29" s="23" t="n">
        <v>1452</v>
      </c>
      <c r="H29" s="23" t="s">
        <v>21</v>
      </c>
      <c r="I29" s="23" t="n">
        <v>1325</v>
      </c>
      <c r="J29" s="23" t="n">
        <v>128</v>
      </c>
      <c r="K29" s="23" t="s">
        <v>21</v>
      </c>
      <c r="L29" s="23" t="s">
        <v>21</v>
      </c>
      <c r="M29" s="23" t="n">
        <v>78</v>
      </c>
      <c r="N29" s="23" t="n">
        <v>69</v>
      </c>
      <c r="O29" s="23" t="n">
        <v>9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228</v>
      </c>
      <c r="G30" s="23" t="n">
        <v>117</v>
      </c>
      <c r="H30" s="23" t="s">
        <v>21</v>
      </c>
      <c r="I30" s="23" t="n">
        <v>110</v>
      </c>
      <c r="J30" s="23" t="n">
        <v>7</v>
      </c>
      <c r="K30" s="23" t="s">
        <v>21</v>
      </c>
      <c r="L30" s="23" t="s">
        <v>21</v>
      </c>
      <c r="M30" s="23" t="n">
        <v>110</v>
      </c>
      <c r="N30" s="23" t="n">
        <v>94</v>
      </c>
      <c r="O30" s="23" t="n">
        <v>16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289</v>
      </c>
      <c r="G31" s="23" t="n">
        <v>237</v>
      </c>
      <c r="H31" s="23" t="s">
        <v>21</v>
      </c>
      <c r="I31" s="23" t="n">
        <v>225</v>
      </c>
      <c r="J31" s="23" t="n">
        <v>12</v>
      </c>
      <c r="K31" s="23" t="s">
        <v>21</v>
      </c>
      <c r="L31" s="23" t="s">
        <v>21</v>
      </c>
      <c r="M31" s="23" t="n">
        <v>52</v>
      </c>
      <c r="N31" s="23" t="n">
        <v>46</v>
      </c>
      <c r="O31" s="23" t="n">
        <v>6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544</v>
      </c>
      <c r="G32" s="23" t="n">
        <v>522</v>
      </c>
      <c r="H32" s="23" t="s">
        <v>21</v>
      </c>
      <c r="I32" s="23" t="n">
        <v>466</v>
      </c>
      <c r="J32" s="23" t="n">
        <v>57</v>
      </c>
      <c r="K32" s="23" t="s">
        <v>21</v>
      </c>
      <c r="L32" s="23" t="s">
        <v>21</v>
      </c>
      <c r="M32" s="23" t="n">
        <v>22</v>
      </c>
      <c r="N32" s="23" t="n">
        <v>18</v>
      </c>
      <c r="O32" s="23" t="n">
        <v>4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204</v>
      </c>
      <c r="G33" s="23" t="n">
        <v>137</v>
      </c>
      <c r="H33" s="23" t="n">
        <v>3</v>
      </c>
      <c r="I33" s="23" t="n">
        <v>126</v>
      </c>
      <c r="J33" s="23" t="n">
        <v>9</v>
      </c>
      <c r="K33" s="23" t="s">
        <v>21</v>
      </c>
      <c r="L33" s="23" t="n">
        <v>0</v>
      </c>
      <c r="M33" s="23" t="n">
        <v>67</v>
      </c>
      <c r="N33" s="23" t="n">
        <v>58</v>
      </c>
      <c r="O33" s="23" t="n">
        <v>9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1020</v>
      </c>
      <c r="G34" s="23" t="n">
        <v>540</v>
      </c>
      <c r="H34" s="23" t="n">
        <v>1</v>
      </c>
      <c r="I34" s="23" t="n">
        <v>478</v>
      </c>
      <c r="J34" s="23" t="n">
        <v>62</v>
      </c>
      <c r="K34" s="23" t="s">
        <v>21</v>
      </c>
      <c r="L34" s="23" t="n">
        <v>1</v>
      </c>
      <c r="M34" s="23" t="n">
        <v>479</v>
      </c>
      <c r="N34" s="23" t="n">
        <v>330</v>
      </c>
      <c r="O34" s="23" t="n">
        <v>149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716</v>
      </c>
      <c r="G35" s="23" t="n">
        <v>394</v>
      </c>
      <c r="H35" s="23" t="n">
        <v>1</v>
      </c>
      <c r="I35" s="23" t="n">
        <v>341</v>
      </c>
      <c r="J35" s="23" t="n">
        <v>53</v>
      </c>
      <c r="K35" s="23" t="s">
        <v>21</v>
      </c>
      <c r="L35" s="23" t="n">
        <v>1</v>
      </c>
      <c r="M35" s="23" t="n">
        <v>321</v>
      </c>
      <c r="N35" s="23" t="n">
        <v>212</v>
      </c>
      <c r="O35" s="23" t="n">
        <v>109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255</v>
      </c>
      <c r="G36" s="23" t="n">
        <v>124</v>
      </c>
      <c r="H36" s="23" t="s">
        <v>21</v>
      </c>
      <c r="I36" s="23" t="n">
        <v>116</v>
      </c>
      <c r="J36" s="23" t="n">
        <v>8</v>
      </c>
      <c r="K36" s="23" t="s">
        <v>21</v>
      </c>
      <c r="L36" s="23" t="s">
        <v>21</v>
      </c>
      <c r="M36" s="23" t="n">
        <v>131</v>
      </c>
      <c r="N36" s="23" t="n">
        <v>96</v>
      </c>
      <c r="O36" s="23" t="n">
        <v>35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49</v>
      </c>
      <c r="G37" s="23" t="n">
        <v>22</v>
      </c>
      <c r="H37" s="23" t="s">
        <v>21</v>
      </c>
      <c r="I37" s="23" t="n">
        <v>21</v>
      </c>
      <c r="J37" s="23" t="n">
        <v>1</v>
      </c>
      <c r="K37" s="23" t="s">
        <v>21</v>
      </c>
      <c r="L37" s="23" t="s">
        <v>21</v>
      </c>
      <c r="M37" s="23" t="n">
        <v>27</v>
      </c>
      <c r="N37" s="23" t="n">
        <v>22</v>
      </c>
      <c r="O37" s="23" t="n">
        <v>5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402</v>
      </c>
      <c r="G38" s="23" t="n">
        <v>244</v>
      </c>
      <c r="H38" s="23" t="n">
        <v>0</v>
      </c>
      <c r="I38" s="23" t="n">
        <v>207</v>
      </c>
      <c r="J38" s="23" t="n">
        <v>37</v>
      </c>
      <c r="K38" s="23" t="s">
        <v>21</v>
      </c>
      <c r="L38" s="23" t="s">
        <v>21</v>
      </c>
      <c r="M38" s="23" t="n">
        <v>158</v>
      </c>
      <c r="N38" s="23" t="n">
        <v>136</v>
      </c>
      <c r="O38" s="23" t="n">
        <v>22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187</v>
      </c>
      <c r="G39" s="23" t="n">
        <v>103</v>
      </c>
      <c r="H39" s="23" t="n">
        <v>0</v>
      </c>
      <c r="I39" s="23" t="n">
        <v>84</v>
      </c>
      <c r="J39" s="23" t="n">
        <v>19</v>
      </c>
      <c r="K39" s="23" t="s">
        <v>21</v>
      </c>
      <c r="L39" s="23" t="s">
        <v>21</v>
      </c>
      <c r="M39" s="23" t="n">
        <v>84</v>
      </c>
      <c r="N39" s="23" t="n">
        <v>77</v>
      </c>
      <c r="O39" s="23" t="n">
        <v>7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82</v>
      </c>
      <c r="G40" s="23" t="n">
        <v>74</v>
      </c>
      <c r="H40" s="23" t="s">
        <v>21</v>
      </c>
      <c r="I40" s="23" t="n">
        <v>58</v>
      </c>
      <c r="J40" s="23" t="n">
        <v>16</v>
      </c>
      <c r="K40" s="23" t="s">
        <v>21</v>
      </c>
      <c r="L40" s="23" t="s">
        <v>21</v>
      </c>
      <c r="M40" s="23" t="n">
        <v>8</v>
      </c>
      <c r="N40" s="23" t="n">
        <v>7</v>
      </c>
      <c r="O40" s="23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105</v>
      </c>
      <c r="G41" s="23" t="n">
        <v>29</v>
      </c>
      <c r="H41" s="23" t="n">
        <v>0</v>
      </c>
      <c r="I41" s="23" t="n">
        <v>26</v>
      </c>
      <c r="J41" s="23" t="n">
        <v>3</v>
      </c>
      <c r="K41" s="23" t="s">
        <v>21</v>
      </c>
      <c r="L41" s="23" t="s">
        <v>21</v>
      </c>
      <c r="M41" s="23" t="n">
        <v>76</v>
      </c>
      <c r="N41" s="23" t="n">
        <v>70</v>
      </c>
      <c r="O41" s="23" t="n">
        <v>6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21</v>
      </c>
      <c r="G42" s="23" t="n">
        <v>18</v>
      </c>
      <c r="H42" s="23" t="s">
        <v>21</v>
      </c>
      <c r="I42" s="23" t="n">
        <v>18</v>
      </c>
      <c r="J42" s="23" t="n">
        <v>0</v>
      </c>
      <c r="K42" s="23" t="s">
        <v>21</v>
      </c>
      <c r="L42" s="23" t="s">
        <v>21</v>
      </c>
      <c r="M42" s="23" t="n">
        <v>3</v>
      </c>
      <c r="N42" s="23" t="n">
        <v>2</v>
      </c>
      <c r="O42" s="23" t="n">
        <v>1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5</v>
      </c>
      <c r="G43" s="23" t="n">
        <v>4</v>
      </c>
      <c r="H43" s="23" t="s">
        <v>21</v>
      </c>
      <c r="I43" s="23" t="n">
        <v>4</v>
      </c>
      <c r="J43" s="23" t="n">
        <v>0</v>
      </c>
      <c r="K43" s="23" t="s">
        <v>21</v>
      </c>
      <c r="L43" s="23" t="s">
        <v>21</v>
      </c>
      <c r="M43" s="23" t="n">
        <v>1</v>
      </c>
      <c r="N43" s="23" t="n">
        <v>1</v>
      </c>
      <c r="O43" s="23" t="n">
        <v>0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16</v>
      </c>
      <c r="G44" s="23" t="n">
        <v>14</v>
      </c>
      <c r="H44" s="23" t="s">
        <v>21</v>
      </c>
      <c r="I44" s="23" t="n">
        <v>14</v>
      </c>
      <c r="J44" s="23" t="n">
        <v>0</v>
      </c>
      <c r="K44" s="23" t="s">
        <v>21</v>
      </c>
      <c r="L44" s="23" t="s">
        <v>21</v>
      </c>
      <c r="M44" s="23" t="n">
        <v>2</v>
      </c>
      <c r="N44" s="23" t="n">
        <v>2</v>
      </c>
      <c r="O44" s="23" t="n">
        <v>0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51</v>
      </c>
      <c r="G45" s="23" t="n">
        <v>46</v>
      </c>
      <c r="H45" s="23" t="s">
        <v>21</v>
      </c>
      <c r="I45" s="23" t="n">
        <v>42</v>
      </c>
      <c r="J45" s="23" t="n">
        <v>4</v>
      </c>
      <c r="K45" s="23" t="s">
        <v>21</v>
      </c>
      <c r="L45" s="23" t="s">
        <v>21</v>
      </c>
      <c r="M45" s="23" t="n">
        <v>5</v>
      </c>
      <c r="N45" s="23" t="n">
        <v>3</v>
      </c>
      <c r="O45" s="23" t="n">
        <v>1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142</v>
      </c>
      <c r="G46" s="23" t="n">
        <v>76</v>
      </c>
      <c r="H46" s="23" t="s">
        <v>21</v>
      </c>
      <c r="I46" s="23" t="n">
        <v>62</v>
      </c>
      <c r="J46" s="23" t="n">
        <v>14</v>
      </c>
      <c r="K46" s="23" t="s">
        <v>21</v>
      </c>
      <c r="L46" s="23" t="s">
        <v>21</v>
      </c>
      <c r="M46" s="23" t="n">
        <v>67</v>
      </c>
      <c r="N46" s="23" t="n">
        <v>53</v>
      </c>
      <c r="O46" s="23" t="n">
        <v>14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41</v>
      </c>
      <c r="G47" s="23" t="n">
        <v>22</v>
      </c>
      <c r="H47" s="23" t="s">
        <v>21</v>
      </c>
      <c r="I47" s="23" t="n">
        <v>22</v>
      </c>
      <c r="J47" s="23" t="n">
        <v>1</v>
      </c>
      <c r="K47" s="23" t="s">
        <v>21</v>
      </c>
      <c r="L47" s="23" t="s">
        <v>21</v>
      </c>
      <c r="M47" s="23" t="n">
        <v>19</v>
      </c>
      <c r="N47" s="23" t="n">
        <v>15</v>
      </c>
      <c r="O47" s="23" t="n">
        <v>4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101</v>
      </c>
      <c r="G48" s="23" t="n">
        <v>53</v>
      </c>
      <c r="H48" s="23" t="s">
        <v>21</v>
      </c>
      <c r="I48" s="23" t="n">
        <v>40</v>
      </c>
      <c r="J48" s="23" t="n">
        <v>13</v>
      </c>
      <c r="K48" s="23" t="s">
        <v>21</v>
      </c>
      <c r="L48" s="23" t="s">
        <v>21</v>
      </c>
      <c r="M48" s="23" t="n">
        <v>48</v>
      </c>
      <c r="N48" s="23" t="n">
        <v>38</v>
      </c>
      <c r="O48" s="23" t="n">
        <v>10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5624</v>
      </c>
      <c r="G49" s="23" t="n">
        <v>5123</v>
      </c>
      <c r="H49" s="23" t="n">
        <v>0</v>
      </c>
      <c r="I49" s="23" t="n">
        <v>4732</v>
      </c>
      <c r="J49" s="23" t="n">
        <v>392</v>
      </c>
      <c r="K49" s="23" t="n">
        <v>305</v>
      </c>
      <c r="L49" s="23" t="n">
        <v>1</v>
      </c>
      <c r="M49" s="23" t="n">
        <v>195</v>
      </c>
      <c r="N49" s="23" t="n">
        <v>135</v>
      </c>
      <c r="O49" s="23" t="n">
        <v>60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2460</v>
      </c>
      <c r="G50" s="23" t="n">
        <v>2460</v>
      </c>
      <c r="H50" s="23" t="s">
        <v>21</v>
      </c>
      <c r="I50" s="23" t="n">
        <v>2305</v>
      </c>
      <c r="J50" s="23" t="n">
        <v>154</v>
      </c>
      <c r="K50" s="23" t="s">
        <v>21</v>
      </c>
      <c r="L50" s="23" t="s">
        <v>21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191</v>
      </c>
      <c r="G51" s="23" t="n">
        <v>191</v>
      </c>
      <c r="H51" s="23" t="s">
        <v>21</v>
      </c>
      <c r="I51" s="23" t="n">
        <v>136</v>
      </c>
      <c r="J51" s="23" t="n">
        <v>55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72</v>
      </c>
      <c r="G52" s="23" t="n">
        <v>72</v>
      </c>
      <c r="H52" s="23" t="s">
        <v>21</v>
      </c>
      <c r="I52" s="23" t="n">
        <v>16</v>
      </c>
      <c r="J52" s="23" t="n">
        <v>55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120</v>
      </c>
      <c r="G53" s="23" t="n">
        <v>120</v>
      </c>
      <c r="H53" s="23" t="s">
        <v>21</v>
      </c>
      <c r="I53" s="23" t="n">
        <v>120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2549</v>
      </c>
      <c r="G54" s="23" t="n">
        <v>2244</v>
      </c>
      <c r="H54" s="23" t="s">
        <v>21</v>
      </c>
      <c r="I54" s="23" t="n">
        <v>2128</v>
      </c>
      <c r="J54" s="23" t="n">
        <v>116</v>
      </c>
      <c r="K54" s="23" t="n">
        <v>305</v>
      </c>
      <c r="L54" s="23" t="s">
        <v>21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105</v>
      </c>
      <c r="G55" s="23" t="n">
        <v>88</v>
      </c>
      <c r="H55" s="23" t="s">
        <v>21</v>
      </c>
      <c r="I55" s="23" t="n">
        <v>76</v>
      </c>
      <c r="J55" s="23" t="n">
        <v>12</v>
      </c>
      <c r="K55" s="23" t="s">
        <v>21</v>
      </c>
      <c r="L55" s="23" t="n">
        <v>1</v>
      </c>
      <c r="M55" s="23" t="n">
        <v>16</v>
      </c>
      <c r="N55" s="23" t="n">
        <v>6</v>
      </c>
      <c r="O55" s="23" t="n">
        <v>10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17</v>
      </c>
      <c r="G56" s="23" t="n">
        <v>170</v>
      </c>
      <c r="H56" s="23" t="s">
        <v>21</v>
      </c>
      <c r="I56" s="23" t="n">
        <v>13</v>
      </c>
      <c r="J56" s="23" t="n">
        <v>4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302</v>
      </c>
      <c r="G57" s="23" t="n">
        <v>123</v>
      </c>
      <c r="H57" s="23" t="n">
        <v>0</v>
      </c>
      <c r="I57" s="23" t="n">
        <v>73</v>
      </c>
      <c r="J57" s="23" t="n">
        <v>50</v>
      </c>
      <c r="K57" s="23" t="s">
        <v>21</v>
      </c>
      <c r="L57" s="23" t="n">
        <v>0</v>
      </c>
      <c r="M57" s="23" t="n">
        <v>179</v>
      </c>
      <c r="N57" s="23" t="n">
        <v>128</v>
      </c>
      <c r="O57" s="23" t="n">
        <v>50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20215</v>
      </c>
      <c r="G59" s="21" t="n">
        <v>14669</v>
      </c>
      <c r="H59" s="21" t="n">
        <v>2132</v>
      </c>
      <c r="I59" s="21" t="n">
        <v>11324</v>
      </c>
      <c r="J59" s="21" t="n">
        <v>1213</v>
      </c>
      <c r="K59" s="21" t="n">
        <v>1336</v>
      </c>
      <c r="L59" s="21" t="n">
        <v>1126</v>
      </c>
      <c r="M59" s="21" t="n">
        <v>3084</v>
      </c>
      <c r="N59" s="21" t="n">
        <v>1793</v>
      </c>
      <c r="O59" s="21" t="n">
        <v>1291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1433</v>
      </c>
      <c r="G60" s="23" t="n">
        <v>982</v>
      </c>
      <c r="H60" s="23" t="n">
        <v>17</v>
      </c>
      <c r="I60" s="23" t="n">
        <v>779</v>
      </c>
      <c r="J60" s="23" t="n">
        <v>186</v>
      </c>
      <c r="K60" s="23" t="n">
        <v>43</v>
      </c>
      <c r="L60" s="23" t="n">
        <v>86</v>
      </c>
      <c r="M60" s="23" t="n">
        <v>322</v>
      </c>
      <c r="N60" s="23" t="n">
        <v>168</v>
      </c>
      <c r="O60" s="23" t="n">
        <v>154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13372</v>
      </c>
      <c r="G61" s="23" t="n">
        <v>9877</v>
      </c>
      <c r="H61" s="23" t="n">
        <v>1252</v>
      </c>
      <c r="I61" s="23" t="n">
        <v>7849</v>
      </c>
      <c r="J61" s="23" t="n">
        <v>776</v>
      </c>
      <c r="K61" s="23" t="n">
        <v>1274</v>
      </c>
      <c r="L61" s="23" t="n">
        <v>942</v>
      </c>
      <c r="M61" s="23" t="n">
        <v>1280</v>
      </c>
      <c r="N61" s="23" t="n">
        <v>660</v>
      </c>
      <c r="O61" s="23" t="n">
        <v>620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5185</v>
      </c>
      <c r="G62" s="23" t="n">
        <v>3785</v>
      </c>
      <c r="H62" s="23" t="n">
        <v>862</v>
      </c>
      <c r="I62" s="23" t="n">
        <v>2678</v>
      </c>
      <c r="J62" s="23" t="n">
        <v>246</v>
      </c>
      <c r="K62" s="23" t="n">
        <v>19</v>
      </c>
      <c r="L62" s="23" t="n">
        <v>97</v>
      </c>
      <c r="M62" s="23" t="n">
        <v>1284</v>
      </c>
      <c r="N62" s="23" t="n">
        <v>800</v>
      </c>
      <c r="O62" s="23" t="n">
        <v>484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1006</v>
      </c>
      <c r="G63" s="23" t="n">
        <v>770</v>
      </c>
      <c r="H63" s="23" t="n">
        <v>187</v>
      </c>
      <c r="I63" s="23" t="n">
        <v>545</v>
      </c>
      <c r="J63" s="23" t="n">
        <v>38</v>
      </c>
      <c r="K63" s="23" t="n">
        <v>0</v>
      </c>
      <c r="L63" s="23" t="n">
        <v>24</v>
      </c>
      <c r="M63" s="23" t="n">
        <v>213</v>
      </c>
      <c r="N63" s="23" t="n">
        <v>115</v>
      </c>
      <c r="O63" s="23" t="n">
        <v>97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3058</v>
      </c>
      <c r="G64" s="23" t="n">
        <v>2477</v>
      </c>
      <c r="H64" s="23" t="n">
        <v>658</v>
      </c>
      <c r="I64" s="23" t="n">
        <v>1661</v>
      </c>
      <c r="J64" s="23" t="n">
        <v>158</v>
      </c>
      <c r="K64" s="23" t="n">
        <v>15</v>
      </c>
      <c r="L64" s="23" t="n">
        <v>65</v>
      </c>
      <c r="M64" s="23" t="n">
        <v>501</v>
      </c>
      <c r="N64" s="23" t="n">
        <v>337</v>
      </c>
      <c r="O64" s="23" t="n">
        <v>164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22</v>
      </c>
      <c r="G65" s="23" t="n">
        <v>6</v>
      </c>
      <c r="H65" s="23" t="n">
        <v>0</v>
      </c>
      <c r="I65" s="23" t="n">
        <v>6</v>
      </c>
      <c r="J65" s="23" t="n">
        <v>0</v>
      </c>
      <c r="K65" s="23" t="s">
        <v>21</v>
      </c>
      <c r="L65" s="23" t="s">
        <v>21</v>
      </c>
      <c r="M65" s="23" t="n">
        <v>15</v>
      </c>
      <c r="N65" s="23" t="n">
        <v>6</v>
      </c>
      <c r="O65" s="23" t="n">
        <v>9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1099</v>
      </c>
      <c r="G66" s="23" t="n">
        <v>532</v>
      </c>
      <c r="H66" s="23" t="n">
        <v>16</v>
      </c>
      <c r="I66" s="23" t="n">
        <v>466</v>
      </c>
      <c r="J66" s="23" t="n">
        <v>50</v>
      </c>
      <c r="K66" s="23" t="n">
        <v>4</v>
      </c>
      <c r="L66" s="23" t="n">
        <v>8</v>
      </c>
      <c r="M66" s="23" t="n">
        <v>555</v>
      </c>
      <c r="N66" s="23" t="n">
        <v>341</v>
      </c>
      <c r="O66" s="23" t="n">
        <v>214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224</v>
      </c>
      <c r="G67" s="23" t="n">
        <v>24</v>
      </c>
      <c r="H67" s="23" t="n">
        <v>1</v>
      </c>
      <c r="I67" s="23" t="n">
        <v>19</v>
      </c>
      <c r="J67" s="23" t="n">
        <v>5</v>
      </c>
      <c r="K67" s="23" t="n">
        <v>0</v>
      </c>
      <c r="L67" s="23" t="n">
        <v>1</v>
      </c>
      <c r="M67" s="23" t="n">
        <v>199</v>
      </c>
      <c r="N67" s="23" t="n">
        <v>165</v>
      </c>
      <c r="O67" s="23" t="n">
        <v>34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472</v>
      </c>
      <c r="G68" s="26" t="n">
        <v>1470</v>
      </c>
      <c r="H68" s="26" t="s">
        <v>21</v>
      </c>
      <c r="I68" s="26" t="n">
        <v>1218</v>
      </c>
      <c r="J68" s="26" t="n">
        <v>251</v>
      </c>
      <c r="K68" s="26" t="n">
        <v>1</v>
      </c>
      <c r="L68" s="26" t="n">
        <v>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7" width="2.63"/>
    <col collapsed="false" customWidth="true" hidden="false" outlineLevel="0" max="5" min="5" style="87" width="26.63"/>
    <col collapsed="false" customWidth="true" hidden="false" outlineLevel="0" max="15" min="6" style="88" width="18.5"/>
    <col collapsed="false" customWidth="false" hidden="false" outlineLevel="0" max="16384" min="16" style="89" width="9"/>
  </cols>
  <sheetData>
    <row r="1" customFormat="false" ht="13.5" hidden="false" customHeight="true" outlineLevel="0" collapsed="false">
      <c r="A1" s="90" t="s">
        <v>195</v>
      </c>
    </row>
    <row r="2" customFormat="false" ht="13.5" hidden="false" customHeight="true" outlineLevel="0" collapsed="false">
      <c r="A2" s="91" t="s">
        <v>196</v>
      </c>
      <c r="B2" s="92"/>
      <c r="E2" s="92"/>
    </row>
    <row r="3" customFormat="false" ht="13.5" hidden="false" customHeight="true" outlineLevel="0" collapsed="false">
      <c r="A3" s="87" t="s">
        <v>197</v>
      </c>
      <c r="B3" s="92"/>
      <c r="E3" s="92"/>
    </row>
    <row r="4" customFormat="false" ht="13.5" hidden="false" customHeight="true" outlineLevel="0" collapsed="false">
      <c r="A4" s="92"/>
      <c r="B4" s="92"/>
      <c r="E4" s="92"/>
    </row>
    <row r="5" customFormat="false" ht="13.5" hidden="false" customHeight="true" outlineLevel="0" collapsed="false">
      <c r="A5" s="93" t="s">
        <v>198</v>
      </c>
      <c r="B5" s="93"/>
      <c r="C5" s="93"/>
      <c r="D5" s="93"/>
      <c r="E5" s="93"/>
      <c r="F5" s="94"/>
      <c r="G5" s="94"/>
      <c r="H5" s="94"/>
      <c r="I5" s="94"/>
      <c r="J5" s="94"/>
      <c r="K5" s="94"/>
      <c r="L5" s="94"/>
      <c r="M5" s="94"/>
      <c r="N5" s="94"/>
      <c r="O5" s="93"/>
    </row>
    <row r="6" s="87" customFormat="true" ht="13.5" hidden="false" customHeight="true" outlineLevel="0" collapsed="false">
      <c r="A6" s="91" t="s">
        <v>94</v>
      </c>
      <c r="F6" s="95" t="s">
        <v>95</v>
      </c>
      <c r="G6" s="96" t="s">
        <v>96</v>
      </c>
      <c r="H6" s="96"/>
      <c r="I6" s="96"/>
      <c r="J6" s="96"/>
      <c r="K6" s="97" t="s">
        <v>97</v>
      </c>
      <c r="L6" s="97" t="s">
        <v>98</v>
      </c>
      <c r="M6" s="96" t="s">
        <v>99</v>
      </c>
      <c r="N6" s="96"/>
      <c r="O6" s="96"/>
    </row>
    <row r="7" s="87" customFormat="true" ht="13.5" hidden="false" customHeight="true" outlineLevel="0" collapsed="false">
      <c r="A7" s="98"/>
      <c r="B7" s="98"/>
      <c r="C7" s="98"/>
      <c r="D7" s="98"/>
      <c r="E7" s="98"/>
      <c r="F7" s="99"/>
      <c r="G7" s="96" t="s">
        <v>100</v>
      </c>
      <c r="H7" s="96" t="s">
        <v>101</v>
      </c>
      <c r="I7" s="96" t="s">
        <v>102</v>
      </c>
      <c r="J7" s="96" t="s">
        <v>103</v>
      </c>
      <c r="K7" s="96"/>
      <c r="L7" s="96"/>
      <c r="M7" s="96" t="s">
        <v>104</v>
      </c>
      <c r="N7" s="100" t="s">
        <v>199</v>
      </c>
      <c r="O7" s="96" t="s">
        <v>106</v>
      </c>
    </row>
    <row r="8" customFormat="false" ht="13.5" hidden="false" customHeight="true" outlineLevel="0" collapsed="false">
      <c r="A8" s="101" t="s">
        <v>130</v>
      </c>
      <c r="B8" s="102"/>
      <c r="C8" s="102"/>
      <c r="D8" s="102"/>
      <c r="E8" s="102"/>
      <c r="F8" s="103" t="n">
        <v>30231397</v>
      </c>
      <c r="G8" s="103" t="n">
        <v>28728489</v>
      </c>
      <c r="H8" s="103" t="n">
        <v>899107</v>
      </c>
      <c r="I8" s="103" t="n">
        <v>24748961</v>
      </c>
      <c r="J8" s="103" t="n">
        <v>3080421</v>
      </c>
      <c r="K8" s="103" t="n">
        <v>242170</v>
      </c>
      <c r="L8" s="103" t="n">
        <v>41552</v>
      </c>
      <c r="M8" s="103" t="n">
        <v>1219186</v>
      </c>
      <c r="N8" s="103" t="n">
        <v>938670</v>
      </c>
      <c r="O8" s="103" t="n">
        <v>280516</v>
      </c>
    </row>
    <row r="9" customFormat="false" ht="13.5" hidden="false" customHeight="true" outlineLevel="0" collapsed="false">
      <c r="B9" s="104" t="s">
        <v>200</v>
      </c>
      <c r="C9" s="102"/>
      <c r="D9" s="102"/>
      <c r="E9" s="102"/>
      <c r="F9" s="103" t="n">
        <v>26889482</v>
      </c>
      <c r="G9" s="103" t="n">
        <v>25942114</v>
      </c>
      <c r="H9" s="103" t="n">
        <v>620968</v>
      </c>
      <c r="I9" s="103" t="n">
        <v>22971811</v>
      </c>
      <c r="J9" s="103" t="n">
        <v>2349335</v>
      </c>
      <c r="K9" s="103" t="n">
        <v>108564</v>
      </c>
      <c r="L9" s="103" t="n">
        <v>1360</v>
      </c>
      <c r="M9" s="103" t="n">
        <v>837444</v>
      </c>
      <c r="N9" s="103" t="n">
        <v>691064</v>
      </c>
      <c r="O9" s="103" t="n">
        <v>146380</v>
      </c>
    </row>
    <row r="10" customFormat="false" ht="13.5" hidden="false" customHeight="true" outlineLevel="0" collapsed="false">
      <c r="C10" s="102" t="s">
        <v>201</v>
      </c>
      <c r="D10" s="102"/>
      <c r="E10" s="102"/>
      <c r="F10" s="105" t="n">
        <v>21243983</v>
      </c>
      <c r="G10" s="105" t="n">
        <v>20691521</v>
      </c>
      <c r="H10" s="105" t="n">
        <v>277633</v>
      </c>
      <c r="I10" s="105" t="n">
        <v>18808652</v>
      </c>
      <c r="J10" s="105" t="n">
        <v>1605236</v>
      </c>
      <c r="K10" s="105" t="s">
        <v>21</v>
      </c>
      <c r="L10" s="105" t="n">
        <v>935</v>
      </c>
      <c r="M10" s="105" t="n">
        <v>551527</v>
      </c>
      <c r="N10" s="105" t="n">
        <v>461532</v>
      </c>
      <c r="O10" s="105" t="n">
        <v>89995</v>
      </c>
    </row>
    <row r="11" customFormat="false" ht="13.5" hidden="false" customHeight="true" outlineLevel="0" collapsed="false">
      <c r="C11" s="102"/>
      <c r="D11" s="102" t="s">
        <v>202</v>
      </c>
      <c r="E11" s="102"/>
      <c r="F11" s="105" t="n">
        <v>17743910</v>
      </c>
      <c r="G11" s="105" t="n">
        <v>17698010</v>
      </c>
      <c r="H11" s="105" t="n">
        <v>269299</v>
      </c>
      <c r="I11" s="105" t="n">
        <v>16430970</v>
      </c>
      <c r="J11" s="105" t="n">
        <v>997741</v>
      </c>
      <c r="K11" s="105" t="s">
        <v>21</v>
      </c>
      <c r="L11" s="105" t="s">
        <v>21</v>
      </c>
      <c r="M11" s="105" t="n">
        <v>45900</v>
      </c>
      <c r="N11" s="105" t="n">
        <v>38475</v>
      </c>
      <c r="O11" s="105" t="n">
        <v>7425</v>
      </c>
    </row>
    <row r="12" customFormat="false" ht="13.5" hidden="false" customHeight="true" outlineLevel="0" collapsed="false">
      <c r="C12" s="102"/>
      <c r="D12" s="102"/>
      <c r="E12" s="102" t="s">
        <v>203</v>
      </c>
      <c r="F12" s="105" t="n">
        <v>11388679</v>
      </c>
      <c r="G12" s="105" t="n">
        <v>11378032</v>
      </c>
      <c r="H12" s="105" t="n">
        <v>7692</v>
      </c>
      <c r="I12" s="105" t="n">
        <v>10736904</v>
      </c>
      <c r="J12" s="105" t="n">
        <v>633436</v>
      </c>
      <c r="K12" s="105" t="s">
        <v>21</v>
      </c>
      <c r="L12" s="105" t="s">
        <v>21</v>
      </c>
      <c r="M12" s="105" t="n">
        <v>10647</v>
      </c>
      <c r="N12" s="105" t="n">
        <v>9843</v>
      </c>
      <c r="O12" s="105" t="n">
        <v>804</v>
      </c>
    </row>
    <row r="13" customFormat="false" ht="13.5" hidden="false" customHeight="true" outlineLevel="0" collapsed="false">
      <c r="C13" s="102"/>
      <c r="D13" s="102"/>
      <c r="E13" s="102" t="s">
        <v>204</v>
      </c>
      <c r="F13" s="105" t="n">
        <v>6355231</v>
      </c>
      <c r="G13" s="105" t="n">
        <v>6319978</v>
      </c>
      <c r="H13" s="105" t="n">
        <v>261607</v>
      </c>
      <c r="I13" s="105" t="n">
        <v>5694066</v>
      </c>
      <c r="J13" s="105" t="n">
        <v>364305</v>
      </c>
      <c r="K13" s="105" t="s">
        <v>21</v>
      </c>
      <c r="L13" s="105" t="s">
        <v>21</v>
      </c>
      <c r="M13" s="105" t="n">
        <v>35253</v>
      </c>
      <c r="N13" s="105" t="n">
        <v>28632</v>
      </c>
      <c r="O13" s="105" t="n">
        <v>6621</v>
      </c>
    </row>
    <row r="14" customFormat="false" ht="13.5" hidden="false" customHeight="true" outlineLevel="0" collapsed="false">
      <c r="C14" s="102"/>
      <c r="D14" s="102" t="s">
        <v>205</v>
      </c>
      <c r="E14" s="102"/>
      <c r="F14" s="105" t="n">
        <v>541294</v>
      </c>
      <c r="G14" s="105" t="n">
        <v>529597</v>
      </c>
      <c r="H14" s="105" t="n">
        <v>1154</v>
      </c>
      <c r="I14" s="105" t="n">
        <v>444264</v>
      </c>
      <c r="J14" s="105" t="n">
        <v>84179</v>
      </c>
      <c r="K14" s="105" t="s">
        <v>21</v>
      </c>
      <c r="L14" s="105" t="s">
        <v>21</v>
      </c>
      <c r="M14" s="105" t="n">
        <v>11697</v>
      </c>
      <c r="N14" s="105" t="n">
        <v>9962</v>
      </c>
      <c r="O14" s="105" t="n">
        <v>1735</v>
      </c>
    </row>
    <row r="15" customFormat="false" ht="13.5" hidden="false" customHeight="true" outlineLevel="0" collapsed="false">
      <c r="C15" s="102"/>
      <c r="D15" s="102" t="s">
        <v>206</v>
      </c>
      <c r="E15" s="102"/>
      <c r="F15" s="105" t="n">
        <v>1151101</v>
      </c>
      <c r="G15" s="105" t="n">
        <v>1132822</v>
      </c>
      <c r="H15" s="105" t="s">
        <v>21</v>
      </c>
      <c r="I15" s="105" t="n">
        <v>895267</v>
      </c>
      <c r="J15" s="105" t="n">
        <v>237555</v>
      </c>
      <c r="K15" s="105" t="s">
        <v>21</v>
      </c>
      <c r="L15" s="105" t="n">
        <v>517</v>
      </c>
      <c r="M15" s="105" t="n">
        <v>17762</v>
      </c>
      <c r="N15" s="105" t="n">
        <v>14839</v>
      </c>
      <c r="O15" s="105" t="n">
        <v>2923</v>
      </c>
    </row>
    <row r="16" customFormat="false" ht="13.5" hidden="false" customHeight="true" outlineLevel="0" collapsed="false">
      <c r="C16" s="102"/>
      <c r="D16" s="102"/>
      <c r="E16" s="102" t="s">
        <v>207</v>
      </c>
      <c r="F16" s="105" t="n">
        <v>738608</v>
      </c>
      <c r="G16" s="105" t="n">
        <v>729299</v>
      </c>
      <c r="H16" s="105" t="s">
        <v>21</v>
      </c>
      <c r="I16" s="105" t="n">
        <v>575491</v>
      </c>
      <c r="J16" s="105" t="n">
        <v>153808</v>
      </c>
      <c r="K16" s="105" t="s">
        <v>21</v>
      </c>
      <c r="L16" s="105" t="n">
        <v>341</v>
      </c>
      <c r="M16" s="105" t="n">
        <v>8968</v>
      </c>
      <c r="N16" s="105" t="n">
        <v>7931</v>
      </c>
      <c r="O16" s="105" t="n">
        <v>1037</v>
      </c>
    </row>
    <row r="17" customFormat="false" ht="13.5" hidden="false" customHeight="true" outlineLevel="0" collapsed="false">
      <c r="C17" s="102"/>
      <c r="D17" s="102"/>
      <c r="E17" s="102" t="s">
        <v>208</v>
      </c>
      <c r="F17" s="105" t="n">
        <v>412493</v>
      </c>
      <c r="G17" s="105" t="n">
        <v>403523</v>
      </c>
      <c r="H17" s="105" t="s">
        <v>21</v>
      </c>
      <c r="I17" s="105" t="n">
        <v>319776</v>
      </c>
      <c r="J17" s="105" t="n">
        <v>83747</v>
      </c>
      <c r="K17" s="105" t="s">
        <v>21</v>
      </c>
      <c r="L17" s="105" t="n">
        <v>176</v>
      </c>
      <c r="M17" s="105" t="n">
        <v>8794</v>
      </c>
      <c r="N17" s="105" t="n">
        <v>6908</v>
      </c>
      <c r="O17" s="105" t="n">
        <v>1886</v>
      </c>
    </row>
    <row r="18" customFormat="false" ht="13.5" hidden="false" customHeight="true" outlineLevel="0" collapsed="false">
      <c r="C18" s="102"/>
      <c r="D18" s="102" t="s">
        <v>209</v>
      </c>
      <c r="E18" s="102"/>
      <c r="F18" s="105" t="n">
        <v>600618</v>
      </c>
      <c r="G18" s="105" t="n">
        <v>587413</v>
      </c>
      <c r="H18" s="105" t="n">
        <v>6307</v>
      </c>
      <c r="I18" s="105" t="n">
        <v>466892</v>
      </c>
      <c r="J18" s="105" t="n">
        <v>114214</v>
      </c>
      <c r="K18" s="105" t="s">
        <v>21</v>
      </c>
      <c r="L18" s="105" t="n">
        <v>68</v>
      </c>
      <c r="M18" s="105" t="n">
        <v>13137</v>
      </c>
      <c r="N18" s="105" t="n">
        <v>11016</v>
      </c>
      <c r="O18" s="105" t="n">
        <v>2121</v>
      </c>
    </row>
    <row r="19" customFormat="false" ht="13.5" hidden="false" customHeight="true" outlineLevel="0" collapsed="false">
      <c r="C19" s="102"/>
      <c r="D19" s="102" t="s">
        <v>210</v>
      </c>
      <c r="E19" s="102"/>
      <c r="F19" s="105" t="n">
        <v>365749</v>
      </c>
      <c r="G19" s="105" t="n">
        <v>265051</v>
      </c>
      <c r="H19" s="105" t="n">
        <v>581</v>
      </c>
      <c r="I19" s="105" t="n">
        <v>227521</v>
      </c>
      <c r="J19" s="105" t="n">
        <v>36949</v>
      </c>
      <c r="K19" s="105" t="s">
        <v>21</v>
      </c>
      <c r="L19" s="105" t="n">
        <v>31</v>
      </c>
      <c r="M19" s="105" t="n">
        <v>100667</v>
      </c>
      <c r="N19" s="105" t="n">
        <v>89903</v>
      </c>
      <c r="O19" s="105" t="n">
        <v>10764</v>
      </c>
    </row>
    <row r="20" customFormat="false" ht="13.5" hidden="false" customHeight="true" outlineLevel="0" collapsed="false">
      <c r="C20" s="102"/>
      <c r="D20" s="102" t="s">
        <v>211</v>
      </c>
      <c r="E20" s="102"/>
      <c r="F20" s="105" t="n">
        <v>3151</v>
      </c>
      <c r="G20" s="105" t="n">
        <v>789</v>
      </c>
      <c r="H20" s="105" t="s">
        <v>21</v>
      </c>
      <c r="I20" s="105" t="n">
        <v>561</v>
      </c>
      <c r="J20" s="105" t="n">
        <v>228</v>
      </c>
      <c r="K20" s="105" t="s">
        <v>21</v>
      </c>
      <c r="L20" s="105" t="s">
        <v>21</v>
      </c>
      <c r="M20" s="105" t="n">
        <v>2362</v>
      </c>
      <c r="N20" s="105" t="n">
        <v>1881</v>
      </c>
      <c r="O20" s="105" t="n">
        <v>481</v>
      </c>
    </row>
    <row r="21" customFormat="false" ht="13.5" hidden="false" customHeight="true" outlineLevel="0" collapsed="false">
      <c r="C21" s="102"/>
      <c r="D21" s="102" t="s">
        <v>212</v>
      </c>
      <c r="E21" s="102"/>
      <c r="F21" s="105" t="n">
        <v>423024</v>
      </c>
      <c r="G21" s="105" t="n">
        <v>301256</v>
      </c>
      <c r="H21" s="105" t="n">
        <v>85</v>
      </c>
      <c r="I21" s="105" t="n">
        <v>226192</v>
      </c>
      <c r="J21" s="105" t="n">
        <v>74979</v>
      </c>
      <c r="K21" s="105" t="s">
        <v>21</v>
      </c>
      <c r="L21" s="105" t="n">
        <v>229</v>
      </c>
      <c r="M21" s="105" t="n">
        <v>121539</v>
      </c>
      <c r="N21" s="105" t="n">
        <v>101114</v>
      </c>
      <c r="O21" s="105" t="n">
        <v>20425</v>
      </c>
    </row>
    <row r="22" customFormat="false" ht="13.5" hidden="false" customHeight="true" outlineLevel="0" collapsed="false">
      <c r="C22" s="102"/>
      <c r="D22" s="102"/>
      <c r="E22" s="102" t="s">
        <v>213</v>
      </c>
      <c r="F22" s="105" t="n">
        <v>264107</v>
      </c>
      <c r="G22" s="105" t="n">
        <v>193377</v>
      </c>
      <c r="H22" s="105" t="n">
        <v>47</v>
      </c>
      <c r="I22" s="105" t="n">
        <v>144452</v>
      </c>
      <c r="J22" s="105" t="n">
        <v>48878</v>
      </c>
      <c r="K22" s="105" t="s">
        <v>21</v>
      </c>
      <c r="L22" s="105" t="n">
        <v>229</v>
      </c>
      <c r="M22" s="105" t="n">
        <v>70501</v>
      </c>
      <c r="N22" s="105" t="n">
        <v>57388</v>
      </c>
      <c r="O22" s="105" t="n">
        <v>13113</v>
      </c>
    </row>
    <row r="23" customFormat="false" ht="13.5" hidden="false" customHeight="true" outlineLevel="0" collapsed="false">
      <c r="C23" s="102"/>
      <c r="D23" s="102"/>
      <c r="E23" s="102" t="s">
        <v>214</v>
      </c>
      <c r="F23" s="105" t="n">
        <v>158917</v>
      </c>
      <c r="G23" s="105" t="n">
        <v>107879</v>
      </c>
      <c r="H23" s="105" t="n">
        <v>38</v>
      </c>
      <c r="I23" s="105" t="n">
        <v>81740</v>
      </c>
      <c r="J23" s="105" t="n">
        <v>26101</v>
      </c>
      <c r="K23" s="105" t="s">
        <v>21</v>
      </c>
      <c r="L23" s="105" t="s">
        <v>21</v>
      </c>
      <c r="M23" s="105" t="n">
        <v>51038</v>
      </c>
      <c r="N23" s="105" t="n">
        <v>43726</v>
      </c>
      <c r="O23" s="105" t="n">
        <v>7312</v>
      </c>
    </row>
    <row r="24" customFormat="false" ht="13.5" hidden="false" customHeight="true" outlineLevel="0" collapsed="false">
      <c r="C24" s="102"/>
      <c r="D24" s="102" t="s">
        <v>215</v>
      </c>
      <c r="E24" s="102"/>
      <c r="F24" s="105" t="n">
        <v>64919</v>
      </c>
      <c r="G24" s="105" t="n">
        <v>37883</v>
      </c>
      <c r="H24" s="105" t="n">
        <v>92</v>
      </c>
      <c r="I24" s="105" t="n">
        <v>32773</v>
      </c>
      <c r="J24" s="105" t="n">
        <v>5018</v>
      </c>
      <c r="K24" s="105" t="s">
        <v>21</v>
      </c>
      <c r="L24" s="105" t="s">
        <v>21</v>
      </c>
      <c r="M24" s="105" t="n">
        <v>27036</v>
      </c>
      <c r="N24" s="105" t="n">
        <v>21624</v>
      </c>
      <c r="O24" s="105" t="n">
        <v>5412</v>
      </c>
    </row>
    <row r="25" customFormat="false" ht="13.5" hidden="false" customHeight="true" outlineLevel="0" collapsed="false">
      <c r="C25" s="102"/>
      <c r="D25" s="102" t="s">
        <v>216</v>
      </c>
      <c r="E25" s="102"/>
      <c r="F25" s="105" t="n">
        <v>121656</v>
      </c>
      <c r="G25" s="105" t="n">
        <v>18301</v>
      </c>
      <c r="H25" s="105" t="s">
        <v>21</v>
      </c>
      <c r="I25" s="105" t="n">
        <v>5686</v>
      </c>
      <c r="J25" s="105" t="n">
        <v>12615</v>
      </c>
      <c r="K25" s="105" t="s">
        <v>21</v>
      </c>
      <c r="L25" s="105" t="s">
        <v>21</v>
      </c>
      <c r="M25" s="105" t="n">
        <v>103355</v>
      </c>
      <c r="N25" s="105" t="n">
        <v>81481</v>
      </c>
      <c r="O25" s="105" t="n">
        <v>21874</v>
      </c>
    </row>
    <row r="26" customFormat="false" ht="13.5" hidden="false" customHeight="true" outlineLevel="0" collapsed="false">
      <c r="C26" s="102"/>
      <c r="D26" s="102" t="s">
        <v>217</v>
      </c>
      <c r="E26" s="102"/>
      <c r="F26" s="105" t="n">
        <v>228561</v>
      </c>
      <c r="G26" s="105" t="n">
        <v>120399</v>
      </c>
      <c r="H26" s="105" t="n">
        <v>115</v>
      </c>
      <c r="I26" s="105" t="n">
        <v>78526</v>
      </c>
      <c r="J26" s="105" t="n">
        <v>41758</v>
      </c>
      <c r="K26" s="105" t="s">
        <v>21</v>
      </c>
      <c r="L26" s="105" t="n">
        <v>90</v>
      </c>
      <c r="M26" s="105" t="n">
        <v>108072</v>
      </c>
      <c r="N26" s="105" t="n">
        <v>91237</v>
      </c>
      <c r="O26" s="105" t="n">
        <v>16835</v>
      </c>
    </row>
    <row r="27" customFormat="false" ht="13.5" hidden="false" customHeight="true" outlineLevel="0" collapsed="false">
      <c r="C27" s="102" t="s">
        <v>218</v>
      </c>
      <c r="D27" s="102"/>
      <c r="E27" s="102"/>
      <c r="F27" s="105" t="n">
        <v>1483697</v>
      </c>
      <c r="G27" s="105" t="n">
        <v>1401558</v>
      </c>
      <c r="H27" s="105" t="s">
        <v>21</v>
      </c>
      <c r="I27" s="105" t="n">
        <v>1079348</v>
      </c>
      <c r="J27" s="105" t="n">
        <v>322210</v>
      </c>
      <c r="K27" s="105" t="s">
        <v>21</v>
      </c>
      <c r="L27" s="105" t="n">
        <v>29</v>
      </c>
      <c r="M27" s="105" t="n">
        <v>82110</v>
      </c>
      <c r="N27" s="105" t="n">
        <v>69666</v>
      </c>
      <c r="O27" s="105" t="n">
        <v>12444</v>
      </c>
    </row>
    <row r="28" customFormat="false" ht="13.5" hidden="false" customHeight="true" outlineLevel="0" collapsed="false">
      <c r="C28" s="102"/>
      <c r="D28" s="102" t="s">
        <v>219</v>
      </c>
      <c r="E28" s="102"/>
      <c r="F28" s="105" t="n">
        <v>163599</v>
      </c>
      <c r="G28" s="105" t="n">
        <v>161932</v>
      </c>
      <c r="H28" s="105" t="s">
        <v>21</v>
      </c>
      <c r="I28" s="105" t="n">
        <v>150837</v>
      </c>
      <c r="J28" s="105" t="n">
        <v>11095</v>
      </c>
      <c r="K28" s="105" t="s">
        <v>21</v>
      </c>
      <c r="L28" s="105" t="s">
        <v>21</v>
      </c>
      <c r="M28" s="105" t="n">
        <v>1667</v>
      </c>
      <c r="N28" s="105" t="n">
        <v>1359</v>
      </c>
      <c r="O28" s="105" t="n">
        <v>308</v>
      </c>
    </row>
    <row r="29" customFormat="false" ht="13.5" hidden="false" customHeight="true" outlineLevel="0" collapsed="false">
      <c r="C29" s="102"/>
      <c r="D29" s="102" t="s">
        <v>220</v>
      </c>
      <c r="E29" s="102"/>
      <c r="F29" s="105" t="n">
        <v>733567</v>
      </c>
      <c r="G29" s="105" t="n">
        <v>715030</v>
      </c>
      <c r="H29" s="105" t="s">
        <v>21</v>
      </c>
      <c r="I29" s="105" t="n">
        <v>543808</v>
      </c>
      <c r="J29" s="105" t="n">
        <v>171222</v>
      </c>
      <c r="K29" s="105" t="s">
        <v>21</v>
      </c>
      <c r="L29" s="105" t="s">
        <v>21</v>
      </c>
      <c r="M29" s="105" t="n">
        <v>18537</v>
      </c>
      <c r="N29" s="105" t="n">
        <v>15898</v>
      </c>
      <c r="O29" s="105" t="n">
        <v>2639</v>
      </c>
    </row>
    <row r="30" customFormat="false" ht="13.5" hidden="false" customHeight="true" outlineLevel="0" collapsed="false">
      <c r="C30" s="102"/>
      <c r="D30" s="102" t="s">
        <v>221</v>
      </c>
      <c r="E30" s="102"/>
      <c r="F30" s="105" t="n">
        <v>82220</v>
      </c>
      <c r="G30" s="105" t="n">
        <v>55112</v>
      </c>
      <c r="H30" s="105" t="s">
        <v>21</v>
      </c>
      <c r="I30" s="105" t="n">
        <v>37196</v>
      </c>
      <c r="J30" s="105" t="n">
        <v>17916</v>
      </c>
      <c r="K30" s="105" t="s">
        <v>21</v>
      </c>
      <c r="L30" s="105" t="s">
        <v>21</v>
      </c>
      <c r="M30" s="105" t="n">
        <v>27108</v>
      </c>
      <c r="N30" s="105" t="n">
        <v>23409</v>
      </c>
      <c r="O30" s="105" t="n">
        <v>3699</v>
      </c>
    </row>
    <row r="31" customFormat="false" ht="13.5" hidden="false" customHeight="true" outlineLevel="0" collapsed="false">
      <c r="C31" s="102"/>
      <c r="D31" s="102" t="s">
        <v>222</v>
      </c>
      <c r="E31" s="102"/>
      <c r="F31" s="105" t="n">
        <v>154347</v>
      </c>
      <c r="G31" s="105" t="n">
        <v>141772</v>
      </c>
      <c r="H31" s="105" t="s">
        <v>21</v>
      </c>
      <c r="I31" s="105" t="n">
        <v>95973</v>
      </c>
      <c r="J31" s="105" t="n">
        <v>45799</v>
      </c>
      <c r="K31" s="105" t="s">
        <v>21</v>
      </c>
      <c r="L31" s="105" t="n">
        <v>13</v>
      </c>
      <c r="M31" s="105" t="n">
        <v>12562</v>
      </c>
      <c r="N31" s="105" t="n">
        <v>10136</v>
      </c>
      <c r="O31" s="105" t="n">
        <v>2426</v>
      </c>
    </row>
    <row r="32" customFormat="false" ht="13.5" hidden="false" customHeight="true" outlineLevel="0" collapsed="false">
      <c r="C32" s="102"/>
      <c r="D32" s="102" t="s">
        <v>223</v>
      </c>
      <c r="E32" s="102"/>
      <c r="F32" s="105" t="n">
        <v>291335</v>
      </c>
      <c r="G32" s="105" t="n">
        <v>285916</v>
      </c>
      <c r="H32" s="105" t="s">
        <v>21</v>
      </c>
      <c r="I32" s="105" t="n">
        <v>222094</v>
      </c>
      <c r="J32" s="105" t="n">
        <v>63822</v>
      </c>
      <c r="K32" s="105" t="s">
        <v>21</v>
      </c>
      <c r="L32" s="105" t="s">
        <v>21</v>
      </c>
      <c r="M32" s="105" t="n">
        <v>5419</v>
      </c>
      <c r="N32" s="105" t="n">
        <v>4361</v>
      </c>
      <c r="O32" s="105" t="n">
        <v>1058</v>
      </c>
    </row>
    <row r="33" customFormat="false" ht="13.5" hidden="false" customHeight="true" outlineLevel="0" collapsed="false">
      <c r="C33" s="102"/>
      <c r="D33" s="102" t="s">
        <v>224</v>
      </c>
      <c r="E33" s="102"/>
      <c r="F33" s="105" t="n">
        <v>58629</v>
      </c>
      <c r="G33" s="105" t="n">
        <v>41796</v>
      </c>
      <c r="H33" s="105" t="s">
        <v>21</v>
      </c>
      <c r="I33" s="105" t="n">
        <v>29440</v>
      </c>
      <c r="J33" s="105" t="n">
        <v>12356</v>
      </c>
      <c r="K33" s="105" t="s">
        <v>21</v>
      </c>
      <c r="L33" s="105" t="n">
        <v>16</v>
      </c>
      <c r="M33" s="105" t="n">
        <v>16817</v>
      </c>
      <c r="N33" s="105" t="n">
        <v>14503</v>
      </c>
      <c r="O33" s="105" t="n">
        <v>2314</v>
      </c>
    </row>
    <row r="34" customFormat="false" ht="13.5" hidden="false" customHeight="true" outlineLevel="0" collapsed="false">
      <c r="C34" s="102" t="s">
        <v>225</v>
      </c>
      <c r="D34" s="102"/>
      <c r="E34" s="102"/>
      <c r="F34" s="105" t="n">
        <v>215561</v>
      </c>
      <c r="G34" s="105" t="n">
        <v>145215</v>
      </c>
      <c r="H34" s="105" t="s">
        <v>21</v>
      </c>
      <c r="I34" s="105" t="n">
        <v>84039</v>
      </c>
      <c r="J34" s="105" t="n">
        <v>61176</v>
      </c>
      <c r="K34" s="105" t="s">
        <v>21</v>
      </c>
      <c r="L34" s="105" t="s">
        <v>21</v>
      </c>
      <c r="M34" s="105" t="n">
        <v>70346</v>
      </c>
      <c r="N34" s="105" t="n">
        <v>52932</v>
      </c>
      <c r="O34" s="105" t="n">
        <v>17414</v>
      </c>
    </row>
    <row r="35" customFormat="false" ht="13.5" hidden="false" customHeight="true" outlineLevel="0" collapsed="false">
      <c r="C35" s="102"/>
      <c r="D35" s="102" t="s">
        <v>226</v>
      </c>
      <c r="E35" s="102"/>
      <c r="F35" s="105" t="n">
        <v>128857</v>
      </c>
      <c r="G35" s="105" t="n">
        <v>93133</v>
      </c>
      <c r="H35" s="105" t="s">
        <v>21</v>
      </c>
      <c r="I35" s="105" t="n">
        <v>53015</v>
      </c>
      <c r="J35" s="105" t="n">
        <v>40118</v>
      </c>
      <c r="K35" s="105" t="s">
        <v>21</v>
      </c>
      <c r="L35" s="105" t="s">
        <v>21</v>
      </c>
      <c r="M35" s="105" t="n">
        <v>35724</v>
      </c>
      <c r="N35" s="105" t="n">
        <v>25369</v>
      </c>
      <c r="O35" s="105" t="n">
        <v>10355</v>
      </c>
    </row>
    <row r="36" customFormat="false" ht="13.5" hidden="false" customHeight="true" outlineLevel="0" collapsed="false">
      <c r="C36" s="102"/>
      <c r="D36" s="102" t="s">
        <v>227</v>
      </c>
      <c r="E36" s="102"/>
      <c r="F36" s="105" t="n">
        <v>75650</v>
      </c>
      <c r="G36" s="105" t="n">
        <v>47012</v>
      </c>
      <c r="H36" s="105" t="s">
        <v>21</v>
      </c>
      <c r="I36" s="105" t="n">
        <v>29073</v>
      </c>
      <c r="J36" s="105" t="n">
        <v>17939</v>
      </c>
      <c r="K36" s="105" t="s">
        <v>21</v>
      </c>
      <c r="L36" s="105" t="s">
        <v>21</v>
      </c>
      <c r="M36" s="105" t="n">
        <v>28638</v>
      </c>
      <c r="N36" s="105" t="n">
        <v>22541</v>
      </c>
      <c r="O36" s="105" t="n">
        <v>6097</v>
      </c>
    </row>
    <row r="37" customFormat="false" ht="13.5" hidden="false" customHeight="true" outlineLevel="0" collapsed="false">
      <c r="C37" s="102"/>
      <c r="D37" s="102" t="s">
        <v>228</v>
      </c>
      <c r="E37" s="102"/>
      <c r="F37" s="105" t="n">
        <v>11054</v>
      </c>
      <c r="G37" s="105" t="n">
        <v>5070</v>
      </c>
      <c r="H37" s="105" t="s">
        <v>21</v>
      </c>
      <c r="I37" s="105" t="n">
        <v>1951</v>
      </c>
      <c r="J37" s="105" t="n">
        <v>3119</v>
      </c>
      <c r="K37" s="105" t="s">
        <v>21</v>
      </c>
      <c r="L37" s="105" t="s">
        <v>21</v>
      </c>
      <c r="M37" s="105" t="n">
        <v>5984</v>
      </c>
      <c r="N37" s="105" t="n">
        <v>5022</v>
      </c>
      <c r="O37" s="105" t="n">
        <v>962</v>
      </c>
    </row>
    <row r="38" customFormat="false" ht="13.5" hidden="false" customHeight="true" outlineLevel="0" collapsed="false">
      <c r="C38" s="102" t="s">
        <v>229</v>
      </c>
      <c r="D38" s="102"/>
      <c r="E38" s="102"/>
      <c r="F38" s="105" t="n">
        <v>1241171</v>
      </c>
      <c r="G38" s="105" t="n">
        <v>1154506</v>
      </c>
      <c r="H38" s="105" t="n">
        <v>342770</v>
      </c>
      <c r="I38" s="105" t="n">
        <v>656096</v>
      </c>
      <c r="J38" s="105" t="n">
        <v>155640</v>
      </c>
      <c r="K38" s="105" t="s">
        <v>21</v>
      </c>
      <c r="L38" s="105" t="n">
        <v>376</v>
      </c>
      <c r="M38" s="105" t="n">
        <v>86289</v>
      </c>
      <c r="N38" s="105" t="n">
        <v>66392</v>
      </c>
      <c r="O38" s="105" t="n">
        <v>19897</v>
      </c>
    </row>
    <row r="39" customFormat="false" ht="13.5" hidden="false" customHeight="true" outlineLevel="0" collapsed="false">
      <c r="C39" s="102"/>
      <c r="D39" s="102" t="s">
        <v>230</v>
      </c>
      <c r="E39" s="102"/>
      <c r="F39" s="105" t="n">
        <v>108008</v>
      </c>
      <c r="G39" s="105" t="n">
        <v>87341</v>
      </c>
      <c r="H39" s="105" t="n">
        <v>12</v>
      </c>
      <c r="I39" s="105" t="n">
        <v>66395</v>
      </c>
      <c r="J39" s="105" t="n">
        <v>20934</v>
      </c>
      <c r="K39" s="105" t="s">
        <v>21</v>
      </c>
      <c r="L39" s="105" t="s">
        <v>21</v>
      </c>
      <c r="M39" s="105" t="n">
        <v>20667</v>
      </c>
      <c r="N39" s="105" t="n">
        <v>17943</v>
      </c>
      <c r="O39" s="105" t="n">
        <v>2724</v>
      </c>
    </row>
    <row r="40" customFormat="false" ht="13.5" hidden="false" customHeight="true" outlineLevel="0" collapsed="false">
      <c r="A40" s="102"/>
      <c r="B40" s="102"/>
      <c r="C40" s="102"/>
      <c r="D40" s="102"/>
      <c r="E40" s="102" t="s">
        <v>231</v>
      </c>
      <c r="F40" s="105" t="n">
        <v>72772</v>
      </c>
      <c r="G40" s="105" t="n">
        <v>70648</v>
      </c>
      <c r="H40" s="105" t="s">
        <v>21</v>
      </c>
      <c r="I40" s="105" t="n">
        <v>54496</v>
      </c>
      <c r="J40" s="105" t="n">
        <v>16152</v>
      </c>
      <c r="K40" s="105" t="s">
        <v>21</v>
      </c>
      <c r="L40" s="105" t="s">
        <v>21</v>
      </c>
      <c r="M40" s="105" t="n">
        <v>2124</v>
      </c>
      <c r="N40" s="105" t="n">
        <v>1760</v>
      </c>
      <c r="O40" s="105" t="n">
        <v>364</v>
      </c>
    </row>
    <row r="41" customFormat="false" ht="13.5" hidden="false" customHeight="true" outlineLevel="0" collapsed="false">
      <c r="A41" s="102"/>
      <c r="B41" s="102"/>
      <c r="C41" s="102"/>
      <c r="D41" s="102"/>
      <c r="E41" s="102" t="s">
        <v>232</v>
      </c>
      <c r="F41" s="105" t="n">
        <v>35236</v>
      </c>
      <c r="G41" s="105" t="n">
        <v>16693</v>
      </c>
      <c r="H41" s="105" t="n">
        <v>12</v>
      </c>
      <c r="I41" s="105" t="n">
        <v>11899</v>
      </c>
      <c r="J41" s="105" t="n">
        <v>4782</v>
      </c>
      <c r="K41" s="105" t="s">
        <v>21</v>
      </c>
      <c r="L41" s="105" t="s">
        <v>21</v>
      </c>
      <c r="M41" s="105" t="n">
        <v>18543</v>
      </c>
      <c r="N41" s="105" t="n">
        <v>16183</v>
      </c>
      <c r="O41" s="105" t="n">
        <v>2360</v>
      </c>
    </row>
    <row r="42" customFormat="false" ht="13.5" hidden="false" customHeight="true" outlineLevel="0" collapsed="false">
      <c r="C42" s="102"/>
      <c r="D42" s="102" t="s">
        <v>233</v>
      </c>
      <c r="E42" s="102"/>
      <c r="F42" s="105" t="n">
        <v>1044889</v>
      </c>
      <c r="G42" s="105" t="n">
        <v>1008844</v>
      </c>
      <c r="H42" s="105" t="n">
        <v>342686</v>
      </c>
      <c r="I42" s="105" t="n">
        <v>558255</v>
      </c>
      <c r="J42" s="105" t="n">
        <v>107903</v>
      </c>
      <c r="K42" s="105" t="s">
        <v>21</v>
      </c>
      <c r="L42" s="105" t="n">
        <v>358</v>
      </c>
      <c r="M42" s="105" t="n">
        <v>35687</v>
      </c>
      <c r="N42" s="105" t="n">
        <v>26560</v>
      </c>
      <c r="O42" s="105" t="n">
        <v>9127</v>
      </c>
    </row>
    <row r="43" customFormat="false" ht="13.5" hidden="false" customHeight="true" outlineLevel="0" collapsed="false">
      <c r="C43" s="102"/>
      <c r="D43" s="102"/>
      <c r="E43" s="102" t="s">
        <v>234</v>
      </c>
      <c r="F43" s="105" t="n">
        <v>268943</v>
      </c>
      <c r="G43" s="105" t="n">
        <v>252811</v>
      </c>
      <c r="H43" s="105" t="n">
        <v>749</v>
      </c>
      <c r="I43" s="105" t="n">
        <v>218528</v>
      </c>
      <c r="J43" s="105" t="n">
        <v>33534</v>
      </c>
      <c r="K43" s="105" t="s">
        <v>21</v>
      </c>
      <c r="L43" s="105" t="s">
        <v>21</v>
      </c>
      <c r="M43" s="105" t="n">
        <v>16132</v>
      </c>
      <c r="N43" s="105" t="n">
        <v>9743</v>
      </c>
      <c r="O43" s="105" t="n">
        <v>6389</v>
      </c>
    </row>
    <row r="44" customFormat="false" ht="13.5" hidden="false" customHeight="true" outlineLevel="0" collapsed="false">
      <c r="C44" s="102"/>
      <c r="D44" s="102"/>
      <c r="E44" s="102" t="s">
        <v>235</v>
      </c>
      <c r="F44" s="105" t="n">
        <v>775946</v>
      </c>
      <c r="G44" s="105" t="n">
        <v>756033</v>
      </c>
      <c r="H44" s="105" t="n">
        <v>341937</v>
      </c>
      <c r="I44" s="105" t="n">
        <v>339727</v>
      </c>
      <c r="J44" s="105" t="n">
        <v>74369</v>
      </c>
      <c r="K44" s="105" t="s">
        <v>21</v>
      </c>
      <c r="L44" s="105" t="n">
        <v>358</v>
      </c>
      <c r="M44" s="105" t="n">
        <v>19555</v>
      </c>
      <c r="N44" s="105" t="n">
        <v>16817</v>
      </c>
      <c r="O44" s="105" t="n">
        <v>2738</v>
      </c>
    </row>
    <row r="45" customFormat="false" ht="13.5" hidden="false" customHeight="true" outlineLevel="0" collapsed="false">
      <c r="C45" s="102"/>
      <c r="D45" s="102" t="s">
        <v>236</v>
      </c>
      <c r="E45" s="102"/>
      <c r="F45" s="105" t="n">
        <v>16426</v>
      </c>
      <c r="G45" s="105" t="n">
        <v>13836</v>
      </c>
      <c r="H45" s="105" t="n">
        <v>72</v>
      </c>
      <c r="I45" s="105" t="n">
        <v>7602</v>
      </c>
      <c r="J45" s="105" t="n">
        <v>6162</v>
      </c>
      <c r="K45" s="105" t="s">
        <v>21</v>
      </c>
      <c r="L45" s="105" t="n">
        <v>18</v>
      </c>
      <c r="M45" s="105" t="n">
        <v>2572</v>
      </c>
      <c r="N45" s="105" t="n">
        <v>1837</v>
      </c>
      <c r="O45" s="105" t="n">
        <v>735</v>
      </c>
    </row>
    <row r="46" customFormat="false" ht="13.5" hidden="false" customHeight="true" outlineLevel="0" collapsed="false">
      <c r="C46" s="102"/>
      <c r="D46" s="102" t="s">
        <v>237</v>
      </c>
      <c r="E46" s="102"/>
      <c r="F46" s="105" t="n">
        <v>71848</v>
      </c>
      <c r="G46" s="105" t="n">
        <v>44485</v>
      </c>
      <c r="H46" s="105" t="s">
        <v>21</v>
      </c>
      <c r="I46" s="105" t="n">
        <v>23844</v>
      </c>
      <c r="J46" s="105" t="n">
        <v>20641</v>
      </c>
      <c r="K46" s="105" t="s">
        <v>21</v>
      </c>
      <c r="L46" s="105" t="s">
        <v>21</v>
      </c>
      <c r="M46" s="105" t="n">
        <v>27363</v>
      </c>
      <c r="N46" s="105" t="n">
        <v>20052</v>
      </c>
      <c r="O46" s="105" t="n">
        <v>7311</v>
      </c>
    </row>
    <row r="47" customFormat="false" ht="13.5" hidden="false" customHeight="true" outlineLevel="0" collapsed="false">
      <c r="C47" s="102"/>
      <c r="D47" s="102"/>
      <c r="E47" s="102" t="s">
        <v>238</v>
      </c>
      <c r="F47" s="105" t="n">
        <v>25110</v>
      </c>
      <c r="G47" s="105" t="n">
        <v>13525</v>
      </c>
      <c r="H47" s="105" t="s">
        <v>21</v>
      </c>
      <c r="I47" s="105" t="n">
        <v>10244</v>
      </c>
      <c r="J47" s="105" t="n">
        <v>3281</v>
      </c>
      <c r="K47" s="105" t="s">
        <v>21</v>
      </c>
      <c r="L47" s="105" t="s">
        <v>21</v>
      </c>
      <c r="M47" s="105" t="n">
        <v>11585</v>
      </c>
      <c r="N47" s="105" t="n">
        <v>7588</v>
      </c>
      <c r="O47" s="105" t="n">
        <v>3997</v>
      </c>
    </row>
    <row r="48" customFormat="false" ht="13.5" hidden="false" customHeight="true" outlineLevel="0" collapsed="false">
      <c r="C48" s="102"/>
      <c r="D48" s="102"/>
      <c r="E48" s="102" t="s">
        <v>239</v>
      </c>
      <c r="F48" s="105" t="n">
        <v>46738</v>
      </c>
      <c r="G48" s="105" t="n">
        <v>30960</v>
      </c>
      <c r="H48" s="105" t="s">
        <v>21</v>
      </c>
      <c r="I48" s="105" t="n">
        <v>13600</v>
      </c>
      <c r="J48" s="105" t="n">
        <v>17360</v>
      </c>
      <c r="K48" s="105" t="s">
        <v>21</v>
      </c>
      <c r="L48" s="105" t="s">
        <v>21</v>
      </c>
      <c r="M48" s="105" t="n">
        <v>15778</v>
      </c>
      <c r="N48" s="105" t="n">
        <v>12464</v>
      </c>
      <c r="O48" s="105" t="n">
        <v>3314</v>
      </c>
    </row>
    <row r="49" customFormat="false" ht="13.5" hidden="false" customHeight="true" outlineLevel="0" collapsed="false">
      <c r="C49" s="102" t="s">
        <v>240</v>
      </c>
      <c r="D49" s="102"/>
      <c r="E49" s="102"/>
      <c r="F49" s="105" t="n">
        <v>2705070</v>
      </c>
      <c r="G49" s="105" t="n">
        <v>2549314</v>
      </c>
      <c r="H49" s="105" t="n">
        <v>565</v>
      </c>
      <c r="I49" s="105" t="n">
        <v>2343676</v>
      </c>
      <c r="J49" s="105" t="n">
        <v>205073</v>
      </c>
      <c r="K49" s="105" t="n">
        <v>108564</v>
      </c>
      <c r="L49" s="105" t="n">
        <v>20</v>
      </c>
      <c r="M49" s="105" t="n">
        <v>47172</v>
      </c>
      <c r="N49" s="105" t="n">
        <v>40542</v>
      </c>
      <c r="O49" s="105" t="n">
        <v>6630</v>
      </c>
    </row>
    <row r="50" customFormat="false" ht="13.5" hidden="false" customHeight="true" outlineLevel="0" collapsed="false">
      <c r="C50" s="102"/>
      <c r="D50" s="102" t="s">
        <v>241</v>
      </c>
      <c r="E50" s="102"/>
      <c r="F50" s="105" t="n">
        <v>1138554</v>
      </c>
      <c r="G50" s="105" t="n">
        <v>1138554</v>
      </c>
      <c r="H50" s="105" t="n">
        <v>565</v>
      </c>
      <c r="I50" s="105" t="n">
        <v>1092539</v>
      </c>
      <c r="J50" s="105" t="n">
        <v>45450</v>
      </c>
      <c r="K50" s="105" t="s">
        <v>21</v>
      </c>
      <c r="L50" s="105" t="s">
        <v>21</v>
      </c>
      <c r="M50" s="105" t="s">
        <v>21</v>
      </c>
      <c r="N50" s="105" t="s">
        <v>21</v>
      </c>
      <c r="O50" s="105" t="s">
        <v>21</v>
      </c>
    </row>
    <row r="51" customFormat="false" ht="13.5" hidden="false" customHeight="true" outlineLevel="0" collapsed="false">
      <c r="C51" s="102"/>
      <c r="D51" s="102" t="s">
        <v>242</v>
      </c>
      <c r="E51" s="102"/>
      <c r="F51" s="105" t="n">
        <v>104252</v>
      </c>
      <c r="G51" s="105" t="n">
        <v>104252</v>
      </c>
      <c r="H51" s="105" t="s">
        <v>21</v>
      </c>
      <c r="I51" s="105" t="n">
        <v>87022</v>
      </c>
      <c r="J51" s="105" t="n">
        <v>17230</v>
      </c>
      <c r="K51" s="105" t="s">
        <v>21</v>
      </c>
      <c r="L51" s="105" t="s">
        <v>21</v>
      </c>
      <c r="M51" s="105" t="s">
        <v>21</v>
      </c>
      <c r="N51" s="105" t="s">
        <v>21</v>
      </c>
      <c r="O51" s="105" t="s">
        <v>21</v>
      </c>
    </row>
    <row r="52" customFormat="false" ht="13.5" hidden="false" customHeight="true" outlineLevel="0" collapsed="false">
      <c r="C52" s="102"/>
      <c r="D52" s="102"/>
      <c r="E52" s="102" t="s">
        <v>243</v>
      </c>
      <c r="F52" s="105" t="n">
        <v>24083</v>
      </c>
      <c r="G52" s="105" t="n">
        <v>24083</v>
      </c>
      <c r="H52" s="105" t="s">
        <v>21</v>
      </c>
      <c r="I52" s="105" t="n">
        <v>6853</v>
      </c>
      <c r="J52" s="105" t="n">
        <v>17230</v>
      </c>
      <c r="K52" s="105" t="s">
        <v>21</v>
      </c>
      <c r="L52" s="105" t="s">
        <v>21</v>
      </c>
      <c r="M52" s="105" t="s">
        <v>21</v>
      </c>
      <c r="N52" s="105" t="s">
        <v>21</v>
      </c>
      <c r="O52" s="105" t="s">
        <v>21</v>
      </c>
    </row>
    <row r="53" customFormat="false" ht="13.5" hidden="false" customHeight="true" outlineLevel="0" collapsed="false">
      <c r="C53" s="102"/>
      <c r="D53" s="102"/>
      <c r="E53" s="102" t="s">
        <v>244</v>
      </c>
      <c r="F53" s="105" t="n">
        <v>80169</v>
      </c>
      <c r="G53" s="105" t="n">
        <v>80169</v>
      </c>
      <c r="H53" s="105" t="s">
        <v>21</v>
      </c>
      <c r="I53" s="105" t="n">
        <v>80169</v>
      </c>
      <c r="J53" s="105" t="s">
        <v>21</v>
      </c>
      <c r="K53" s="105" t="s">
        <v>21</v>
      </c>
      <c r="L53" s="105" t="s">
        <v>21</v>
      </c>
      <c r="M53" s="105" t="s">
        <v>21</v>
      </c>
      <c r="N53" s="105" t="s">
        <v>21</v>
      </c>
      <c r="O53" s="105" t="s">
        <v>21</v>
      </c>
    </row>
    <row r="54" customFormat="false" ht="13.5" hidden="false" customHeight="true" outlineLevel="0" collapsed="false">
      <c r="C54" s="102"/>
      <c r="D54" s="102" t="s">
        <v>245</v>
      </c>
      <c r="E54" s="102"/>
      <c r="F54" s="105" t="n">
        <v>1312979</v>
      </c>
      <c r="G54" s="105" t="n">
        <v>1204671</v>
      </c>
      <c r="H54" s="105" t="s">
        <v>21</v>
      </c>
      <c r="I54" s="105" t="n">
        <v>1127512</v>
      </c>
      <c r="J54" s="105" t="n">
        <v>77159</v>
      </c>
      <c r="K54" s="105" t="n">
        <v>108308</v>
      </c>
      <c r="L54" s="105" t="s">
        <v>21</v>
      </c>
      <c r="M54" s="105" t="s">
        <v>21</v>
      </c>
      <c r="N54" s="105" t="s">
        <v>21</v>
      </c>
      <c r="O54" s="105" t="s">
        <v>21</v>
      </c>
    </row>
    <row r="55" customFormat="false" ht="13.5" hidden="false" customHeight="true" outlineLevel="0" collapsed="false">
      <c r="C55" s="102"/>
      <c r="D55" s="102" t="s">
        <v>246</v>
      </c>
      <c r="E55" s="102"/>
      <c r="F55" s="105" t="n">
        <v>22655</v>
      </c>
      <c r="G55" s="105" t="n">
        <v>21387</v>
      </c>
      <c r="H55" s="105" t="s">
        <v>21</v>
      </c>
      <c r="I55" s="105" t="n">
        <v>7465</v>
      </c>
      <c r="J55" s="105" t="n">
        <v>13922</v>
      </c>
      <c r="K55" s="105" t="s">
        <v>21</v>
      </c>
      <c r="L55" s="105" t="s">
        <v>21</v>
      </c>
      <c r="M55" s="105" t="n">
        <v>1268</v>
      </c>
      <c r="N55" s="105" t="n">
        <v>988</v>
      </c>
      <c r="O55" s="105" t="n">
        <v>280</v>
      </c>
    </row>
    <row r="56" customFormat="false" ht="13.5" hidden="false" customHeight="true" outlineLevel="0" collapsed="false">
      <c r="C56" s="102"/>
      <c r="D56" s="102" t="s">
        <v>247</v>
      </c>
      <c r="E56" s="102"/>
      <c r="F56" s="105" t="n">
        <v>4841</v>
      </c>
      <c r="G56" s="105" t="n">
        <v>4841</v>
      </c>
      <c r="H56" s="105" t="s">
        <v>21</v>
      </c>
      <c r="I56" s="105" t="n">
        <v>3604</v>
      </c>
      <c r="J56" s="105" t="n">
        <v>1237</v>
      </c>
      <c r="K56" s="105" t="s">
        <v>21</v>
      </c>
      <c r="L56" s="105" t="s">
        <v>21</v>
      </c>
      <c r="M56" s="105" t="s">
        <v>21</v>
      </c>
      <c r="N56" s="105" t="s">
        <v>21</v>
      </c>
      <c r="O56" s="105" t="s">
        <v>21</v>
      </c>
    </row>
    <row r="57" customFormat="false" ht="13.5" hidden="false" customHeight="true" outlineLevel="0" collapsed="false">
      <c r="C57" s="102"/>
      <c r="D57" s="102" t="s">
        <v>248</v>
      </c>
      <c r="E57" s="102"/>
      <c r="F57" s="105" t="n">
        <v>121789</v>
      </c>
      <c r="G57" s="105" t="n">
        <v>75609</v>
      </c>
      <c r="H57" s="105" t="s">
        <v>21</v>
      </c>
      <c r="I57" s="105" t="n">
        <v>25534</v>
      </c>
      <c r="J57" s="105" t="n">
        <v>50075</v>
      </c>
      <c r="K57" s="105" t="n">
        <v>256</v>
      </c>
      <c r="L57" s="105" t="n">
        <v>20</v>
      </c>
      <c r="M57" s="105" t="n">
        <v>45904</v>
      </c>
      <c r="N57" s="105" t="n">
        <v>39554</v>
      </c>
      <c r="O57" s="105" t="n">
        <v>6350</v>
      </c>
    </row>
    <row r="58" customFormat="false" ht="13.5" hidden="false" customHeight="true" outlineLevel="0" collapsed="false">
      <c r="B58" s="92" t="s">
        <v>249</v>
      </c>
      <c r="C58" s="102"/>
      <c r="D58" s="102"/>
      <c r="E58" s="102"/>
      <c r="F58" s="103" t="s">
        <v>21</v>
      </c>
      <c r="G58" s="103" t="s">
        <v>21</v>
      </c>
      <c r="H58" s="103" t="s">
        <v>21</v>
      </c>
      <c r="I58" s="103" t="s">
        <v>21</v>
      </c>
      <c r="J58" s="103" t="s">
        <v>21</v>
      </c>
      <c r="K58" s="103" t="s">
        <v>21</v>
      </c>
      <c r="L58" s="103" t="s">
        <v>21</v>
      </c>
      <c r="M58" s="103" t="s">
        <v>21</v>
      </c>
      <c r="N58" s="103" t="s">
        <v>21</v>
      </c>
      <c r="O58" s="103" t="s">
        <v>21</v>
      </c>
    </row>
    <row r="59" customFormat="false" ht="13.5" hidden="false" customHeight="true" outlineLevel="0" collapsed="false">
      <c r="B59" s="104" t="s">
        <v>250</v>
      </c>
      <c r="C59" s="102"/>
      <c r="D59" s="102"/>
      <c r="E59" s="102"/>
      <c r="F59" s="103" t="n">
        <v>3287861</v>
      </c>
      <c r="G59" s="103" t="n">
        <v>2733274</v>
      </c>
      <c r="H59" s="103" t="n">
        <v>278139</v>
      </c>
      <c r="I59" s="103" t="n">
        <v>1762653</v>
      </c>
      <c r="J59" s="103" t="n">
        <v>692482</v>
      </c>
      <c r="K59" s="103" t="n">
        <v>132653</v>
      </c>
      <c r="L59" s="103" t="n">
        <v>40192</v>
      </c>
      <c r="M59" s="103" t="n">
        <v>381742</v>
      </c>
      <c r="N59" s="103" t="n">
        <v>247606</v>
      </c>
      <c r="O59" s="103" t="n">
        <v>134136</v>
      </c>
    </row>
    <row r="60" customFormat="false" ht="13.5" hidden="false" customHeight="true" outlineLevel="0" collapsed="false">
      <c r="C60" s="102" t="s">
        <v>251</v>
      </c>
      <c r="D60" s="102"/>
      <c r="E60" s="102"/>
      <c r="F60" s="105" t="n">
        <v>201553</v>
      </c>
      <c r="G60" s="105" t="n">
        <v>170837</v>
      </c>
      <c r="H60" s="105" t="n">
        <v>415</v>
      </c>
      <c r="I60" s="105" t="n">
        <v>109228</v>
      </c>
      <c r="J60" s="105" t="n">
        <v>61194</v>
      </c>
      <c r="K60" s="105" t="n">
        <v>5640</v>
      </c>
      <c r="L60" s="105" t="n">
        <v>1080</v>
      </c>
      <c r="M60" s="105" t="n">
        <v>23996</v>
      </c>
      <c r="N60" s="105" t="n">
        <v>16904</v>
      </c>
      <c r="O60" s="105" t="n">
        <v>7092</v>
      </c>
    </row>
    <row r="61" customFormat="false" ht="13.5" hidden="false" customHeight="true" outlineLevel="0" collapsed="false">
      <c r="C61" s="102" t="s">
        <v>252</v>
      </c>
      <c r="D61" s="102"/>
      <c r="E61" s="102"/>
      <c r="F61" s="105" t="n">
        <v>1763150</v>
      </c>
      <c r="G61" s="105" t="n">
        <v>1517463</v>
      </c>
      <c r="H61" s="105" t="n">
        <v>120459</v>
      </c>
      <c r="I61" s="105" t="n">
        <v>981008</v>
      </c>
      <c r="J61" s="105" t="n">
        <v>415996</v>
      </c>
      <c r="K61" s="105" t="n">
        <v>127013</v>
      </c>
      <c r="L61" s="105" t="n">
        <v>24903</v>
      </c>
      <c r="M61" s="105" t="n">
        <v>93771</v>
      </c>
      <c r="N61" s="105" t="n">
        <v>49175</v>
      </c>
      <c r="O61" s="105" t="n">
        <v>44596</v>
      </c>
    </row>
    <row r="62" customFormat="false" ht="13.5" hidden="false" customHeight="true" outlineLevel="0" collapsed="false">
      <c r="C62" s="102" t="s">
        <v>253</v>
      </c>
      <c r="D62" s="102"/>
      <c r="E62" s="102"/>
      <c r="F62" s="105" t="n">
        <v>1260874</v>
      </c>
      <c r="G62" s="105" t="n">
        <v>1026888</v>
      </c>
      <c r="H62" s="105" t="n">
        <v>156595</v>
      </c>
      <c r="I62" s="105" t="n">
        <v>665895</v>
      </c>
      <c r="J62" s="105" t="n">
        <v>204398</v>
      </c>
      <c r="K62" s="105" t="s">
        <v>21</v>
      </c>
      <c r="L62" s="105" t="n">
        <v>14209</v>
      </c>
      <c r="M62" s="105" t="n">
        <v>219777</v>
      </c>
      <c r="N62" s="105" t="n">
        <v>143231</v>
      </c>
      <c r="O62" s="105" t="n">
        <v>76546</v>
      </c>
    </row>
    <row r="63" customFormat="false" ht="13.5" hidden="false" customHeight="true" outlineLevel="0" collapsed="false">
      <c r="C63" s="102"/>
      <c r="D63" s="102" t="s">
        <v>254</v>
      </c>
      <c r="E63" s="102"/>
      <c r="F63" s="105" t="n">
        <v>207675</v>
      </c>
      <c r="G63" s="105" t="n">
        <v>172230</v>
      </c>
      <c r="H63" s="105" t="n">
        <v>26157</v>
      </c>
      <c r="I63" s="105" t="n">
        <v>117673</v>
      </c>
      <c r="J63" s="105" t="n">
        <v>28400</v>
      </c>
      <c r="K63" s="105" t="s">
        <v>21</v>
      </c>
      <c r="L63" s="105" t="n">
        <v>2275</v>
      </c>
      <c r="M63" s="105" t="n">
        <v>33170</v>
      </c>
      <c r="N63" s="105" t="n">
        <v>21829</v>
      </c>
      <c r="O63" s="105" t="n">
        <v>11341</v>
      </c>
    </row>
    <row r="64" customFormat="false" ht="13.5" hidden="false" customHeight="true" outlineLevel="0" collapsed="false">
      <c r="C64" s="102"/>
      <c r="D64" s="102" t="s">
        <v>255</v>
      </c>
      <c r="E64" s="102"/>
      <c r="F64" s="105" t="n">
        <v>693498</v>
      </c>
      <c r="G64" s="105" t="n">
        <v>609232</v>
      </c>
      <c r="H64" s="105" t="n">
        <v>107300</v>
      </c>
      <c r="I64" s="105" t="n">
        <v>388369</v>
      </c>
      <c r="J64" s="105" t="n">
        <v>113563</v>
      </c>
      <c r="K64" s="105" t="s">
        <v>21</v>
      </c>
      <c r="L64" s="105" t="n">
        <v>9922</v>
      </c>
      <c r="M64" s="105" t="n">
        <v>74344</v>
      </c>
      <c r="N64" s="105" t="n">
        <v>53005</v>
      </c>
      <c r="O64" s="105" t="n">
        <v>21339</v>
      </c>
    </row>
    <row r="65" customFormat="false" ht="13.5" hidden="false" customHeight="true" outlineLevel="0" collapsed="false">
      <c r="C65" s="102"/>
      <c r="D65" s="102" t="s">
        <v>256</v>
      </c>
      <c r="E65" s="102"/>
      <c r="F65" s="105" t="n">
        <v>51009</v>
      </c>
      <c r="G65" s="105" t="n">
        <v>30808</v>
      </c>
      <c r="H65" s="105" t="n">
        <v>3025</v>
      </c>
      <c r="I65" s="105" t="n">
        <v>24486</v>
      </c>
      <c r="J65" s="105" t="n">
        <v>3297</v>
      </c>
      <c r="K65" s="105" t="s">
        <v>21</v>
      </c>
      <c r="L65" s="105" t="n">
        <v>590</v>
      </c>
      <c r="M65" s="105" t="n">
        <v>19611</v>
      </c>
      <c r="N65" s="105" t="n">
        <v>10158</v>
      </c>
      <c r="O65" s="105" t="n">
        <v>9453</v>
      </c>
    </row>
    <row r="66" customFormat="false" ht="13.5" hidden="false" customHeight="true" outlineLevel="0" collapsed="false">
      <c r="C66" s="102"/>
      <c r="D66" s="102" t="s">
        <v>257</v>
      </c>
      <c r="E66" s="102"/>
      <c r="F66" s="105" t="n">
        <v>308692</v>
      </c>
      <c r="G66" s="105" t="n">
        <v>214618</v>
      </c>
      <c r="H66" s="105" t="n">
        <v>20113</v>
      </c>
      <c r="I66" s="105" t="n">
        <v>135367</v>
      </c>
      <c r="J66" s="105" t="n">
        <v>59138</v>
      </c>
      <c r="K66" s="105" t="s">
        <v>21</v>
      </c>
      <c r="L66" s="105" t="n">
        <v>1422</v>
      </c>
      <c r="M66" s="105" t="n">
        <v>92652</v>
      </c>
      <c r="N66" s="105" t="n">
        <v>58239</v>
      </c>
      <c r="O66" s="105" t="n">
        <v>34413</v>
      </c>
    </row>
    <row r="67" customFormat="false" ht="13.5" hidden="false" customHeight="true" outlineLevel="0" collapsed="false">
      <c r="C67" s="102" t="s">
        <v>258</v>
      </c>
      <c r="D67" s="102"/>
      <c r="E67" s="102"/>
      <c r="F67" s="105" t="n">
        <v>62284</v>
      </c>
      <c r="G67" s="105" t="n">
        <v>18086</v>
      </c>
      <c r="H67" s="105" t="n">
        <v>670</v>
      </c>
      <c r="I67" s="105" t="n">
        <v>6522</v>
      </c>
      <c r="J67" s="105" t="n">
        <v>10894</v>
      </c>
      <c r="K67" s="105" t="s">
        <v>21</v>
      </c>
      <c r="L67" s="105" t="s">
        <v>21</v>
      </c>
      <c r="M67" s="105" t="n">
        <v>44198</v>
      </c>
      <c r="N67" s="105" t="n">
        <v>38296</v>
      </c>
      <c r="O67" s="105" t="n">
        <v>5902</v>
      </c>
    </row>
    <row r="68" customFormat="false" ht="13.5" hidden="false" customHeight="true" outlineLevel="0" collapsed="false">
      <c r="A68" s="93"/>
      <c r="B68" s="106" t="s">
        <v>259</v>
      </c>
      <c r="C68" s="93"/>
      <c r="D68" s="93"/>
      <c r="E68" s="93"/>
      <c r="F68" s="107" t="n">
        <v>54054</v>
      </c>
      <c r="G68" s="107" t="n">
        <v>53101</v>
      </c>
      <c r="H68" s="107" t="s">
        <v>21</v>
      </c>
      <c r="I68" s="107" t="n">
        <v>14497</v>
      </c>
      <c r="J68" s="107" t="n">
        <v>38604</v>
      </c>
      <c r="K68" s="107" t="n">
        <v>953</v>
      </c>
      <c r="L68" s="107" t="s">
        <v>21</v>
      </c>
      <c r="M68" s="107" t="s">
        <v>21</v>
      </c>
      <c r="N68" s="107" t="s">
        <v>21</v>
      </c>
      <c r="O68" s="107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0</v>
      </c>
      <c r="B2" s="51"/>
      <c r="E2" s="51"/>
    </row>
    <row r="3" customFormat="false" ht="13.5" hidden="false" customHeight="true" outlineLevel="0" collapsed="false">
      <c r="A3" s="24" t="s">
        <v>186</v>
      </c>
      <c r="B3" s="51"/>
      <c r="E3" s="51"/>
    </row>
    <row r="4" customFormat="false" ht="13.5" hidden="false" customHeight="true" outlineLevel="0" collapsed="false">
      <c r="A4" s="51"/>
      <c r="B4" s="51"/>
      <c r="E4" s="51"/>
    </row>
    <row r="5" customFormat="false" ht="13.5" hidden="false" customHeight="true" outlineLevel="0" collapsed="false">
      <c r="A5" s="83" t="s">
        <v>188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63585</v>
      </c>
      <c r="G8" s="21" t="n">
        <v>60424</v>
      </c>
      <c r="H8" s="21" t="n">
        <v>1891</v>
      </c>
      <c r="I8" s="21" t="n">
        <v>52054</v>
      </c>
      <c r="J8" s="21" t="n">
        <v>6479</v>
      </c>
      <c r="K8" s="21" t="n">
        <v>509</v>
      </c>
      <c r="L8" s="21" t="n">
        <v>87</v>
      </c>
      <c r="M8" s="21" t="n">
        <v>2564</v>
      </c>
      <c r="N8" s="21" t="n">
        <v>1974</v>
      </c>
      <c r="O8" s="21" t="n">
        <v>590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56556</v>
      </c>
      <c r="G9" s="21" t="n">
        <v>54564</v>
      </c>
      <c r="H9" s="21" t="n">
        <v>1306</v>
      </c>
      <c r="I9" s="21" t="n">
        <v>48316</v>
      </c>
      <c r="J9" s="21" t="n">
        <v>4941</v>
      </c>
      <c r="K9" s="21" t="n">
        <v>228</v>
      </c>
      <c r="L9" s="21" t="n">
        <v>3</v>
      </c>
      <c r="M9" s="21" t="n">
        <v>1761</v>
      </c>
      <c r="N9" s="21" t="n">
        <v>1454</v>
      </c>
      <c r="O9" s="21" t="n">
        <v>308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44682</v>
      </c>
      <c r="G10" s="23" t="n">
        <v>43520</v>
      </c>
      <c r="H10" s="23" t="n">
        <v>584</v>
      </c>
      <c r="I10" s="23" t="n">
        <v>39560</v>
      </c>
      <c r="J10" s="23" t="n">
        <v>3376</v>
      </c>
      <c r="K10" s="23" t="s">
        <v>21</v>
      </c>
      <c r="L10" s="23" t="n">
        <v>2</v>
      </c>
      <c r="M10" s="23" t="n">
        <v>1160</v>
      </c>
      <c r="N10" s="23" t="n">
        <v>971</v>
      </c>
      <c r="O10" s="23" t="n">
        <v>189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37321</v>
      </c>
      <c r="G11" s="23" t="n">
        <v>37224</v>
      </c>
      <c r="H11" s="23" t="n">
        <v>566</v>
      </c>
      <c r="I11" s="23" t="n">
        <v>34559</v>
      </c>
      <c r="J11" s="23" t="n">
        <v>2099</v>
      </c>
      <c r="K11" s="23" t="s">
        <v>21</v>
      </c>
      <c r="L11" s="23" t="s">
        <v>21</v>
      </c>
      <c r="M11" s="23" t="n">
        <v>97</v>
      </c>
      <c r="N11" s="23" t="n">
        <v>81</v>
      </c>
      <c r="O11" s="23" t="n">
        <v>16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23954</v>
      </c>
      <c r="G12" s="23" t="n">
        <v>23931</v>
      </c>
      <c r="H12" s="23" t="n">
        <v>16</v>
      </c>
      <c r="I12" s="23" t="n">
        <v>22583</v>
      </c>
      <c r="J12" s="23" t="n">
        <v>1332</v>
      </c>
      <c r="K12" s="23" t="s">
        <v>21</v>
      </c>
      <c r="L12" s="23" t="s">
        <v>21</v>
      </c>
      <c r="M12" s="23" t="n">
        <v>22</v>
      </c>
      <c r="N12" s="23" t="n">
        <v>21</v>
      </c>
      <c r="O12" s="23" t="n">
        <v>2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13367</v>
      </c>
      <c r="G13" s="23" t="n">
        <v>13293</v>
      </c>
      <c r="H13" s="23" t="n">
        <v>550</v>
      </c>
      <c r="I13" s="23" t="n">
        <v>11976</v>
      </c>
      <c r="J13" s="23" t="n">
        <v>766</v>
      </c>
      <c r="K13" s="23" t="s">
        <v>21</v>
      </c>
      <c r="L13" s="23" t="s">
        <v>21</v>
      </c>
      <c r="M13" s="23" t="n">
        <v>74</v>
      </c>
      <c r="N13" s="23" t="n">
        <v>60</v>
      </c>
      <c r="O13" s="23" t="n">
        <v>14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1138</v>
      </c>
      <c r="G14" s="23" t="n">
        <v>1114</v>
      </c>
      <c r="H14" s="23" t="n">
        <v>2</v>
      </c>
      <c r="I14" s="23" t="n">
        <v>934</v>
      </c>
      <c r="J14" s="23" t="n">
        <v>177</v>
      </c>
      <c r="K14" s="23" t="s">
        <v>21</v>
      </c>
      <c r="L14" s="23" t="s">
        <v>21</v>
      </c>
      <c r="M14" s="23" t="n">
        <v>25</v>
      </c>
      <c r="N14" s="23" t="n">
        <v>21</v>
      </c>
      <c r="O14" s="23" t="n">
        <v>4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2421</v>
      </c>
      <c r="G15" s="23" t="n">
        <v>2383</v>
      </c>
      <c r="H15" s="23" t="s">
        <v>21</v>
      </c>
      <c r="I15" s="23" t="n">
        <v>1883</v>
      </c>
      <c r="J15" s="23" t="n">
        <v>500</v>
      </c>
      <c r="K15" s="23" t="s">
        <v>21</v>
      </c>
      <c r="L15" s="23" t="n">
        <v>1</v>
      </c>
      <c r="M15" s="23" t="n">
        <v>37</v>
      </c>
      <c r="N15" s="23" t="n">
        <v>31</v>
      </c>
      <c r="O15" s="23" t="n">
        <v>6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1554</v>
      </c>
      <c r="G16" s="23" t="n">
        <v>1534</v>
      </c>
      <c r="H16" s="23" t="s">
        <v>21</v>
      </c>
      <c r="I16" s="23" t="n">
        <v>1210</v>
      </c>
      <c r="J16" s="23" t="n">
        <v>324</v>
      </c>
      <c r="K16" s="23" t="s">
        <v>21</v>
      </c>
      <c r="L16" s="23" t="n">
        <v>1</v>
      </c>
      <c r="M16" s="23" t="n">
        <v>19</v>
      </c>
      <c r="N16" s="23" t="n">
        <v>17</v>
      </c>
      <c r="O16" s="23" t="n">
        <v>2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868</v>
      </c>
      <c r="G17" s="23" t="n">
        <v>849</v>
      </c>
      <c r="H17" s="23" t="s">
        <v>21</v>
      </c>
      <c r="I17" s="23" t="n">
        <v>673</v>
      </c>
      <c r="J17" s="23" t="n">
        <v>176</v>
      </c>
      <c r="K17" s="23" t="s">
        <v>21</v>
      </c>
      <c r="L17" s="23" t="n">
        <v>0</v>
      </c>
      <c r="M17" s="23" t="n">
        <v>18</v>
      </c>
      <c r="N17" s="23" t="n">
        <v>15</v>
      </c>
      <c r="O17" s="23" t="n">
        <v>4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1263</v>
      </c>
      <c r="G18" s="23" t="n">
        <v>1235</v>
      </c>
      <c r="H18" s="23" t="n">
        <v>13</v>
      </c>
      <c r="I18" s="23" t="n">
        <v>982</v>
      </c>
      <c r="J18" s="23" t="n">
        <v>240</v>
      </c>
      <c r="K18" s="23" t="s">
        <v>21</v>
      </c>
      <c r="L18" s="23" t="n">
        <v>0</v>
      </c>
      <c r="M18" s="23" t="n">
        <v>28</v>
      </c>
      <c r="N18" s="23" t="n">
        <v>23</v>
      </c>
      <c r="O18" s="23" t="n">
        <v>4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769</v>
      </c>
      <c r="G19" s="23" t="n">
        <v>557</v>
      </c>
      <c r="H19" s="23" t="n">
        <v>1</v>
      </c>
      <c r="I19" s="23" t="n">
        <v>479</v>
      </c>
      <c r="J19" s="23" t="n">
        <v>78</v>
      </c>
      <c r="K19" s="23" t="s">
        <v>21</v>
      </c>
      <c r="L19" s="23" t="n">
        <v>0</v>
      </c>
      <c r="M19" s="23" t="n">
        <v>212</v>
      </c>
      <c r="N19" s="23" t="n">
        <v>189</v>
      </c>
      <c r="O19" s="23" t="n">
        <v>23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7</v>
      </c>
      <c r="G20" s="23" t="n">
        <v>2</v>
      </c>
      <c r="H20" s="23" t="s">
        <v>21</v>
      </c>
      <c r="I20" s="23" t="n">
        <v>1</v>
      </c>
      <c r="J20" s="23" t="n">
        <v>0</v>
      </c>
      <c r="K20" s="23" t="s">
        <v>21</v>
      </c>
      <c r="L20" s="23" t="s">
        <v>21</v>
      </c>
      <c r="M20" s="23" t="n">
        <v>5</v>
      </c>
      <c r="N20" s="23" t="n">
        <v>4</v>
      </c>
      <c r="O20" s="23" t="n">
        <v>1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890</v>
      </c>
      <c r="G21" s="23" t="n">
        <v>634</v>
      </c>
      <c r="H21" s="23" t="n">
        <v>0</v>
      </c>
      <c r="I21" s="23" t="n">
        <v>476</v>
      </c>
      <c r="J21" s="23" t="n">
        <v>158</v>
      </c>
      <c r="K21" s="23" t="s">
        <v>21</v>
      </c>
      <c r="L21" s="23" t="n">
        <v>0</v>
      </c>
      <c r="M21" s="23" t="n">
        <v>256</v>
      </c>
      <c r="N21" s="23" t="n">
        <v>213</v>
      </c>
      <c r="O21" s="23" t="n">
        <v>43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555</v>
      </c>
      <c r="G22" s="23" t="n">
        <v>407</v>
      </c>
      <c r="H22" s="23" t="n">
        <v>0</v>
      </c>
      <c r="I22" s="23" t="n">
        <v>304</v>
      </c>
      <c r="J22" s="23" t="n">
        <v>103</v>
      </c>
      <c r="K22" s="23" t="s">
        <v>21</v>
      </c>
      <c r="L22" s="23" t="n">
        <v>0</v>
      </c>
      <c r="M22" s="23" t="n">
        <v>148</v>
      </c>
      <c r="N22" s="23" t="n">
        <v>121</v>
      </c>
      <c r="O22" s="23" t="n">
        <v>28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334</v>
      </c>
      <c r="G23" s="23" t="n">
        <v>227</v>
      </c>
      <c r="H23" s="23" t="n">
        <v>0</v>
      </c>
      <c r="I23" s="23" t="n">
        <v>172</v>
      </c>
      <c r="J23" s="23" t="n">
        <v>55</v>
      </c>
      <c r="K23" s="23" t="s">
        <v>21</v>
      </c>
      <c r="L23" s="23" t="s">
        <v>21</v>
      </c>
      <c r="M23" s="23" t="n">
        <v>107</v>
      </c>
      <c r="N23" s="23" t="n">
        <v>92</v>
      </c>
      <c r="O23" s="23" t="n">
        <v>15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137</v>
      </c>
      <c r="G24" s="23" t="n">
        <v>80</v>
      </c>
      <c r="H24" s="23" t="n">
        <v>0</v>
      </c>
      <c r="I24" s="23" t="n">
        <v>69</v>
      </c>
      <c r="J24" s="23" t="n">
        <v>11</v>
      </c>
      <c r="K24" s="23" t="s">
        <v>21</v>
      </c>
      <c r="L24" s="23" t="s">
        <v>21</v>
      </c>
      <c r="M24" s="23" t="n">
        <v>57</v>
      </c>
      <c r="N24" s="23" t="n">
        <v>45</v>
      </c>
      <c r="O24" s="23" t="n">
        <v>11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256</v>
      </c>
      <c r="G25" s="23" t="n">
        <v>38</v>
      </c>
      <c r="H25" s="23" t="s">
        <v>21</v>
      </c>
      <c r="I25" s="23" t="n">
        <v>12</v>
      </c>
      <c r="J25" s="23" t="n">
        <v>27</v>
      </c>
      <c r="K25" s="23" t="s">
        <v>21</v>
      </c>
      <c r="L25" s="23" t="s">
        <v>21</v>
      </c>
      <c r="M25" s="23" t="n">
        <v>217</v>
      </c>
      <c r="N25" s="23" t="n">
        <v>171</v>
      </c>
      <c r="O25" s="23" t="n">
        <v>46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481</v>
      </c>
      <c r="G26" s="23" t="n">
        <v>253</v>
      </c>
      <c r="H26" s="23" t="n">
        <v>0</v>
      </c>
      <c r="I26" s="23" t="n">
        <v>165</v>
      </c>
      <c r="J26" s="23" t="n">
        <v>88</v>
      </c>
      <c r="K26" s="23" t="s">
        <v>21</v>
      </c>
      <c r="L26" s="23" t="n">
        <v>0</v>
      </c>
      <c r="M26" s="23" t="n">
        <v>227</v>
      </c>
      <c r="N26" s="23" t="n">
        <v>192</v>
      </c>
      <c r="O26" s="23" t="n">
        <v>35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3121</v>
      </c>
      <c r="G27" s="23" t="n">
        <v>2948</v>
      </c>
      <c r="H27" s="23" t="s">
        <v>21</v>
      </c>
      <c r="I27" s="23" t="n">
        <v>2270</v>
      </c>
      <c r="J27" s="23" t="n">
        <v>678</v>
      </c>
      <c r="K27" s="23" t="s">
        <v>21</v>
      </c>
      <c r="L27" s="23" t="n">
        <v>0</v>
      </c>
      <c r="M27" s="23" t="n">
        <v>173</v>
      </c>
      <c r="N27" s="23" t="n">
        <v>147</v>
      </c>
      <c r="O27" s="23" t="n">
        <v>26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344</v>
      </c>
      <c r="G28" s="23" t="n">
        <v>341</v>
      </c>
      <c r="H28" s="23" t="s">
        <v>21</v>
      </c>
      <c r="I28" s="23" t="n">
        <v>317</v>
      </c>
      <c r="J28" s="23" t="n">
        <v>23</v>
      </c>
      <c r="K28" s="23" t="s">
        <v>21</v>
      </c>
      <c r="L28" s="23" t="s">
        <v>21</v>
      </c>
      <c r="M28" s="23" t="n">
        <v>4</v>
      </c>
      <c r="N28" s="23" t="n">
        <v>3</v>
      </c>
      <c r="O28" s="23" t="n">
        <v>1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1543</v>
      </c>
      <c r="G29" s="23" t="n">
        <v>1504</v>
      </c>
      <c r="H29" s="23" t="s">
        <v>21</v>
      </c>
      <c r="I29" s="23" t="n">
        <v>1144</v>
      </c>
      <c r="J29" s="23" t="n">
        <v>360</v>
      </c>
      <c r="K29" s="23" t="s">
        <v>21</v>
      </c>
      <c r="L29" s="23" t="s">
        <v>21</v>
      </c>
      <c r="M29" s="23" t="n">
        <v>39</v>
      </c>
      <c r="N29" s="23" t="n">
        <v>33</v>
      </c>
      <c r="O29" s="23" t="n">
        <v>6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173</v>
      </c>
      <c r="G30" s="23" t="n">
        <v>116</v>
      </c>
      <c r="H30" s="23" t="s">
        <v>21</v>
      </c>
      <c r="I30" s="23" t="n">
        <v>78</v>
      </c>
      <c r="J30" s="23" t="n">
        <v>38</v>
      </c>
      <c r="K30" s="23" t="s">
        <v>21</v>
      </c>
      <c r="L30" s="23" t="s">
        <v>21</v>
      </c>
      <c r="M30" s="23" t="n">
        <v>57</v>
      </c>
      <c r="N30" s="23" t="n">
        <v>49</v>
      </c>
      <c r="O30" s="23" t="n">
        <v>8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325</v>
      </c>
      <c r="G31" s="23" t="n">
        <v>298</v>
      </c>
      <c r="H31" s="23" t="s">
        <v>21</v>
      </c>
      <c r="I31" s="23" t="n">
        <v>202</v>
      </c>
      <c r="J31" s="23" t="n">
        <v>96</v>
      </c>
      <c r="K31" s="23" t="s">
        <v>21</v>
      </c>
      <c r="L31" s="23" t="n">
        <v>0</v>
      </c>
      <c r="M31" s="23" t="n">
        <v>26</v>
      </c>
      <c r="N31" s="23" t="n">
        <v>21</v>
      </c>
      <c r="O31" s="23" t="n">
        <v>5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613</v>
      </c>
      <c r="G32" s="23" t="n">
        <v>601</v>
      </c>
      <c r="H32" s="23" t="s">
        <v>21</v>
      </c>
      <c r="I32" s="23" t="n">
        <v>467</v>
      </c>
      <c r="J32" s="23" t="n">
        <v>134</v>
      </c>
      <c r="K32" s="23" t="s">
        <v>21</v>
      </c>
      <c r="L32" s="23" t="s">
        <v>21</v>
      </c>
      <c r="M32" s="23" t="n">
        <v>11</v>
      </c>
      <c r="N32" s="23" t="n">
        <v>9</v>
      </c>
      <c r="O32" s="23" t="n">
        <v>2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123</v>
      </c>
      <c r="G33" s="23" t="n">
        <v>88</v>
      </c>
      <c r="H33" s="23" t="s">
        <v>21</v>
      </c>
      <c r="I33" s="23" t="n">
        <v>62</v>
      </c>
      <c r="J33" s="23" t="n">
        <v>26</v>
      </c>
      <c r="K33" s="23" t="s">
        <v>21</v>
      </c>
      <c r="L33" s="23" t="n">
        <v>0</v>
      </c>
      <c r="M33" s="23" t="n">
        <v>35</v>
      </c>
      <c r="N33" s="23" t="n">
        <v>31</v>
      </c>
      <c r="O33" s="23" t="n">
        <v>5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453</v>
      </c>
      <c r="G34" s="23" t="n">
        <v>305</v>
      </c>
      <c r="H34" s="23" t="s">
        <v>21</v>
      </c>
      <c r="I34" s="23" t="n">
        <v>177</v>
      </c>
      <c r="J34" s="23" t="n">
        <v>129</v>
      </c>
      <c r="K34" s="23" t="s">
        <v>21</v>
      </c>
      <c r="L34" s="23" t="s">
        <v>21</v>
      </c>
      <c r="M34" s="23" t="n">
        <v>148</v>
      </c>
      <c r="N34" s="23" t="n">
        <v>111</v>
      </c>
      <c r="O34" s="23" t="n">
        <v>37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271</v>
      </c>
      <c r="G35" s="23" t="n">
        <v>196</v>
      </c>
      <c r="H35" s="23" t="s">
        <v>21</v>
      </c>
      <c r="I35" s="23" t="n">
        <v>112</v>
      </c>
      <c r="J35" s="23" t="n">
        <v>84</v>
      </c>
      <c r="K35" s="23" t="s">
        <v>21</v>
      </c>
      <c r="L35" s="23" t="s">
        <v>21</v>
      </c>
      <c r="M35" s="23" t="n">
        <v>75</v>
      </c>
      <c r="N35" s="23" t="n">
        <v>53</v>
      </c>
      <c r="O35" s="23" t="n">
        <v>22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159</v>
      </c>
      <c r="G36" s="23" t="n">
        <v>99</v>
      </c>
      <c r="H36" s="23" t="s">
        <v>21</v>
      </c>
      <c r="I36" s="23" t="n">
        <v>61</v>
      </c>
      <c r="J36" s="23" t="n">
        <v>38</v>
      </c>
      <c r="K36" s="23" t="s">
        <v>21</v>
      </c>
      <c r="L36" s="23" t="s">
        <v>21</v>
      </c>
      <c r="M36" s="23" t="n">
        <v>60</v>
      </c>
      <c r="N36" s="23" t="n">
        <v>47</v>
      </c>
      <c r="O36" s="23" t="n">
        <v>13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23</v>
      </c>
      <c r="G37" s="23" t="n">
        <v>11</v>
      </c>
      <c r="H37" s="23" t="s">
        <v>21</v>
      </c>
      <c r="I37" s="23" t="n">
        <v>4</v>
      </c>
      <c r="J37" s="23" t="n">
        <v>7</v>
      </c>
      <c r="K37" s="23" t="s">
        <v>21</v>
      </c>
      <c r="L37" s="23" t="s">
        <v>21</v>
      </c>
      <c r="M37" s="23" t="n">
        <v>13</v>
      </c>
      <c r="N37" s="23" t="n">
        <v>11</v>
      </c>
      <c r="O37" s="23" t="n">
        <v>2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2611</v>
      </c>
      <c r="G38" s="23" t="n">
        <v>2428</v>
      </c>
      <c r="H38" s="23" t="n">
        <v>721</v>
      </c>
      <c r="I38" s="23" t="n">
        <v>1380</v>
      </c>
      <c r="J38" s="23" t="n">
        <v>327</v>
      </c>
      <c r="K38" s="23" t="n">
        <v>327</v>
      </c>
      <c r="L38" s="23" t="n">
        <v>1</v>
      </c>
      <c r="M38" s="23" t="n">
        <v>181</v>
      </c>
      <c r="N38" s="23" t="n">
        <v>140</v>
      </c>
      <c r="O38" s="23" t="n">
        <v>42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227</v>
      </c>
      <c r="G39" s="23" t="n">
        <v>184</v>
      </c>
      <c r="H39" s="23" t="n">
        <v>0</v>
      </c>
      <c r="I39" s="23" t="n">
        <v>140</v>
      </c>
      <c r="J39" s="23" t="n">
        <v>44</v>
      </c>
      <c r="K39" s="23" t="n">
        <v>44</v>
      </c>
      <c r="L39" s="23" t="s">
        <v>21</v>
      </c>
      <c r="M39" s="23" t="n">
        <v>43</v>
      </c>
      <c r="N39" s="23" t="n">
        <v>38</v>
      </c>
      <c r="O39" s="23" t="n">
        <v>6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153</v>
      </c>
      <c r="G40" s="23" t="n">
        <v>149</v>
      </c>
      <c r="H40" s="23" t="s">
        <v>21</v>
      </c>
      <c r="I40" s="23" t="n">
        <v>115</v>
      </c>
      <c r="J40" s="23" t="n">
        <v>34</v>
      </c>
      <c r="K40" s="23" t="n">
        <v>34</v>
      </c>
      <c r="L40" s="23" t="s">
        <v>21</v>
      </c>
      <c r="M40" s="23" t="n">
        <v>4</v>
      </c>
      <c r="N40" s="23" t="n">
        <v>4</v>
      </c>
      <c r="O40" s="23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74</v>
      </c>
      <c r="G41" s="23" t="n">
        <v>35</v>
      </c>
      <c r="H41" s="23" t="n">
        <v>0</v>
      </c>
      <c r="I41" s="23" t="n">
        <v>25</v>
      </c>
      <c r="J41" s="23" t="n">
        <v>10</v>
      </c>
      <c r="K41" s="23" t="n">
        <v>10</v>
      </c>
      <c r="L41" s="23" t="s">
        <v>21</v>
      </c>
      <c r="M41" s="23" t="n">
        <v>39</v>
      </c>
      <c r="N41" s="23" t="n">
        <v>34</v>
      </c>
      <c r="O41" s="23" t="n">
        <v>5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2198</v>
      </c>
      <c r="G42" s="23" t="n">
        <v>2122</v>
      </c>
      <c r="H42" s="23" t="n">
        <v>721</v>
      </c>
      <c r="I42" s="23" t="n">
        <v>1174</v>
      </c>
      <c r="J42" s="23" t="n">
        <v>227</v>
      </c>
      <c r="K42" s="23" t="n">
        <v>227</v>
      </c>
      <c r="L42" s="23" t="n">
        <v>1</v>
      </c>
      <c r="M42" s="23" t="n">
        <v>75</v>
      </c>
      <c r="N42" s="23" t="n">
        <v>56</v>
      </c>
      <c r="O42" s="23" t="n">
        <v>19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566</v>
      </c>
      <c r="G43" s="23" t="n">
        <v>532</v>
      </c>
      <c r="H43" s="23" t="n">
        <v>2</v>
      </c>
      <c r="I43" s="23" t="n">
        <v>460</v>
      </c>
      <c r="J43" s="23" t="n">
        <v>71</v>
      </c>
      <c r="K43" s="23" t="n">
        <v>71</v>
      </c>
      <c r="L43" s="23" t="s">
        <v>21</v>
      </c>
      <c r="M43" s="23" t="n">
        <v>34</v>
      </c>
      <c r="N43" s="23" t="n">
        <v>20</v>
      </c>
      <c r="O43" s="23" t="n">
        <v>13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1632</v>
      </c>
      <c r="G44" s="23" t="n">
        <v>1590</v>
      </c>
      <c r="H44" s="23" t="n">
        <v>719</v>
      </c>
      <c r="I44" s="23" t="n">
        <v>715</v>
      </c>
      <c r="J44" s="23" t="n">
        <v>156</v>
      </c>
      <c r="K44" s="23" t="n">
        <v>156</v>
      </c>
      <c r="L44" s="23" t="n">
        <v>1</v>
      </c>
      <c r="M44" s="23" t="n">
        <v>41</v>
      </c>
      <c r="N44" s="23" t="n">
        <v>35</v>
      </c>
      <c r="O44" s="23" t="n">
        <v>6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35</v>
      </c>
      <c r="G45" s="23" t="n">
        <v>29</v>
      </c>
      <c r="H45" s="23" t="n">
        <v>0</v>
      </c>
      <c r="I45" s="23" t="n">
        <v>16</v>
      </c>
      <c r="J45" s="23" t="n">
        <v>13</v>
      </c>
      <c r="K45" s="23" t="n">
        <v>13</v>
      </c>
      <c r="L45" s="23" t="n">
        <v>0</v>
      </c>
      <c r="M45" s="23" t="n">
        <v>5</v>
      </c>
      <c r="N45" s="23" t="n">
        <v>4</v>
      </c>
      <c r="O45" s="23" t="n">
        <v>2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151</v>
      </c>
      <c r="G46" s="23" t="n">
        <v>94</v>
      </c>
      <c r="H46" s="23" t="s">
        <v>21</v>
      </c>
      <c r="I46" s="23" t="n">
        <v>50</v>
      </c>
      <c r="J46" s="23" t="n">
        <v>43</v>
      </c>
      <c r="K46" s="23" t="n">
        <v>43</v>
      </c>
      <c r="L46" s="23" t="s">
        <v>21</v>
      </c>
      <c r="M46" s="23" t="n">
        <v>58</v>
      </c>
      <c r="N46" s="23" t="n">
        <v>42</v>
      </c>
      <c r="O46" s="23" t="n">
        <v>15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53</v>
      </c>
      <c r="G47" s="23" t="n">
        <v>28</v>
      </c>
      <c r="H47" s="23" t="s">
        <v>21</v>
      </c>
      <c r="I47" s="23" t="n">
        <v>22</v>
      </c>
      <c r="J47" s="23" t="n">
        <v>7</v>
      </c>
      <c r="K47" s="23" t="n">
        <v>7</v>
      </c>
      <c r="L47" s="23" t="s">
        <v>21</v>
      </c>
      <c r="M47" s="23" t="n">
        <v>24</v>
      </c>
      <c r="N47" s="23" t="n">
        <v>16</v>
      </c>
      <c r="O47" s="23" t="n">
        <v>8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98</v>
      </c>
      <c r="G48" s="23" t="n">
        <v>65</v>
      </c>
      <c r="H48" s="23" t="s">
        <v>21</v>
      </c>
      <c r="I48" s="23" t="n">
        <v>29</v>
      </c>
      <c r="J48" s="23" t="n">
        <v>37</v>
      </c>
      <c r="K48" s="23" t="n">
        <v>37</v>
      </c>
      <c r="L48" s="23" t="s">
        <v>21</v>
      </c>
      <c r="M48" s="23" t="n">
        <v>33</v>
      </c>
      <c r="N48" s="23" t="n">
        <v>26</v>
      </c>
      <c r="O48" s="23" t="n">
        <v>7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5690</v>
      </c>
      <c r="G49" s="23" t="n">
        <v>5362</v>
      </c>
      <c r="H49" s="23" t="n">
        <v>1</v>
      </c>
      <c r="I49" s="23" t="n">
        <v>4929</v>
      </c>
      <c r="J49" s="23" t="n">
        <v>431</v>
      </c>
      <c r="K49" s="23" t="n">
        <v>431</v>
      </c>
      <c r="L49" s="23" t="n">
        <v>0</v>
      </c>
      <c r="M49" s="23" t="n">
        <v>99</v>
      </c>
      <c r="N49" s="23" t="n">
        <v>85</v>
      </c>
      <c r="O49" s="23" t="n">
        <v>14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2395</v>
      </c>
      <c r="G50" s="23" t="n">
        <v>2395</v>
      </c>
      <c r="H50" s="23" t="n">
        <v>1</v>
      </c>
      <c r="I50" s="23" t="n">
        <v>2298</v>
      </c>
      <c r="J50" s="23" t="n">
        <v>96</v>
      </c>
      <c r="K50" s="23" t="n">
        <v>96</v>
      </c>
      <c r="L50" s="23" t="s">
        <v>21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219</v>
      </c>
      <c r="G51" s="23" t="n">
        <v>219</v>
      </c>
      <c r="H51" s="23" t="s">
        <v>21</v>
      </c>
      <c r="I51" s="23" t="n">
        <v>183</v>
      </c>
      <c r="J51" s="23" t="n">
        <v>36</v>
      </c>
      <c r="K51" s="23" t="n">
        <v>36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51</v>
      </c>
      <c r="G52" s="23" t="n">
        <v>51</v>
      </c>
      <c r="H52" s="23" t="s">
        <v>21</v>
      </c>
      <c r="I52" s="23" t="n">
        <v>14</v>
      </c>
      <c r="J52" s="23" t="n">
        <v>36</v>
      </c>
      <c r="K52" s="23" t="n">
        <v>36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169</v>
      </c>
      <c r="G53" s="23" t="n">
        <v>169</v>
      </c>
      <c r="H53" s="23" t="s">
        <v>21</v>
      </c>
      <c r="I53" s="23" t="n">
        <v>169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2762</v>
      </c>
      <c r="G54" s="23" t="n">
        <v>2534</v>
      </c>
      <c r="H54" s="23" t="s">
        <v>21</v>
      </c>
      <c r="I54" s="23" t="n">
        <v>2371</v>
      </c>
      <c r="J54" s="23" t="n">
        <v>162</v>
      </c>
      <c r="K54" s="23" t="n">
        <v>162</v>
      </c>
      <c r="L54" s="23" t="s">
        <v>21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48</v>
      </c>
      <c r="G55" s="23" t="n">
        <v>45</v>
      </c>
      <c r="H55" s="23" t="s">
        <v>21</v>
      </c>
      <c r="I55" s="23" t="n">
        <v>16</v>
      </c>
      <c r="J55" s="23" t="n">
        <v>29</v>
      </c>
      <c r="K55" s="23" t="n">
        <v>29</v>
      </c>
      <c r="L55" s="23" t="s">
        <v>21</v>
      </c>
      <c r="M55" s="23" t="n">
        <v>3</v>
      </c>
      <c r="N55" s="23" t="n">
        <v>2</v>
      </c>
      <c r="O55" s="23" t="n">
        <v>1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10</v>
      </c>
      <c r="G56" s="23" t="n">
        <v>10</v>
      </c>
      <c r="H56" s="23" t="s">
        <v>21</v>
      </c>
      <c r="I56" s="23" t="n">
        <v>8</v>
      </c>
      <c r="J56" s="23" t="n">
        <v>3</v>
      </c>
      <c r="K56" s="23" t="n">
        <v>3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256</v>
      </c>
      <c r="G57" s="23" t="n">
        <v>159</v>
      </c>
      <c r="H57" s="23" t="s">
        <v>21</v>
      </c>
      <c r="I57" s="23" t="n">
        <v>54</v>
      </c>
      <c r="J57" s="23" t="n">
        <v>105</v>
      </c>
      <c r="K57" s="23" t="n">
        <v>105</v>
      </c>
      <c r="L57" s="23" t="n">
        <v>0</v>
      </c>
      <c r="M57" s="23" t="n">
        <v>97</v>
      </c>
      <c r="N57" s="23" t="n">
        <v>83</v>
      </c>
      <c r="O57" s="23" t="n">
        <v>13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6915</v>
      </c>
      <c r="G59" s="21" t="n">
        <v>5749</v>
      </c>
      <c r="H59" s="21" t="n">
        <v>585</v>
      </c>
      <c r="I59" s="21" t="n">
        <v>3707</v>
      </c>
      <c r="J59" s="21" t="n">
        <v>1456</v>
      </c>
      <c r="K59" s="21" t="n">
        <v>1456</v>
      </c>
      <c r="L59" s="21" t="n">
        <v>85</v>
      </c>
      <c r="M59" s="21" t="n">
        <v>803</v>
      </c>
      <c r="N59" s="21" t="n">
        <v>521</v>
      </c>
      <c r="O59" s="21" t="n">
        <v>282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424</v>
      </c>
      <c r="G60" s="23" t="n">
        <v>359</v>
      </c>
      <c r="H60" s="23" t="n">
        <v>1</v>
      </c>
      <c r="I60" s="23" t="n">
        <v>230</v>
      </c>
      <c r="J60" s="23" t="n">
        <v>129</v>
      </c>
      <c r="K60" s="23" t="n">
        <v>129</v>
      </c>
      <c r="L60" s="23" t="n">
        <v>2</v>
      </c>
      <c r="M60" s="23" t="n">
        <v>50</v>
      </c>
      <c r="N60" s="23" t="n">
        <v>36</v>
      </c>
      <c r="O60" s="23" t="n">
        <v>15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3708</v>
      </c>
      <c r="G61" s="23" t="n">
        <v>3192</v>
      </c>
      <c r="H61" s="23" t="n">
        <v>253</v>
      </c>
      <c r="I61" s="23" t="n">
        <v>2063</v>
      </c>
      <c r="J61" s="23" t="n">
        <v>875</v>
      </c>
      <c r="K61" s="23" t="n">
        <v>875</v>
      </c>
      <c r="L61" s="23" t="n">
        <v>52</v>
      </c>
      <c r="M61" s="23" t="n">
        <v>197</v>
      </c>
      <c r="N61" s="23" t="n">
        <v>103</v>
      </c>
      <c r="O61" s="23" t="n">
        <v>94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2652</v>
      </c>
      <c r="G62" s="23" t="n">
        <v>2160</v>
      </c>
      <c r="H62" s="23" t="n">
        <v>329</v>
      </c>
      <c r="I62" s="23" t="n">
        <v>1401</v>
      </c>
      <c r="J62" s="23" t="n">
        <v>430</v>
      </c>
      <c r="K62" s="23" t="n">
        <v>430</v>
      </c>
      <c r="L62" s="23" t="n">
        <v>30</v>
      </c>
      <c r="M62" s="23" t="n">
        <v>462</v>
      </c>
      <c r="N62" s="23" t="n">
        <v>301</v>
      </c>
      <c r="O62" s="23" t="n">
        <v>161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437</v>
      </c>
      <c r="G63" s="23" t="n">
        <v>362</v>
      </c>
      <c r="H63" s="23" t="n">
        <v>55</v>
      </c>
      <c r="I63" s="23" t="n">
        <v>248</v>
      </c>
      <c r="J63" s="23" t="n">
        <v>60</v>
      </c>
      <c r="K63" s="23" t="n">
        <v>60</v>
      </c>
      <c r="L63" s="23" t="n">
        <v>5</v>
      </c>
      <c r="M63" s="23" t="n">
        <v>70</v>
      </c>
      <c r="N63" s="23" t="n">
        <v>46</v>
      </c>
      <c r="O63" s="23" t="n">
        <v>24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1459</v>
      </c>
      <c r="G64" s="23" t="n">
        <v>1281</v>
      </c>
      <c r="H64" s="23" t="n">
        <v>226</v>
      </c>
      <c r="I64" s="23" t="n">
        <v>817</v>
      </c>
      <c r="J64" s="23" t="n">
        <v>239</v>
      </c>
      <c r="K64" s="23" t="n">
        <v>239</v>
      </c>
      <c r="L64" s="23" t="n">
        <v>21</v>
      </c>
      <c r="M64" s="23" t="n">
        <v>156</v>
      </c>
      <c r="N64" s="23" t="n">
        <v>111</v>
      </c>
      <c r="O64" s="23" t="n">
        <v>45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107</v>
      </c>
      <c r="G65" s="23" t="n">
        <v>65</v>
      </c>
      <c r="H65" s="23" t="n">
        <v>6</v>
      </c>
      <c r="I65" s="23" t="n">
        <v>52</v>
      </c>
      <c r="J65" s="23" t="n">
        <v>7</v>
      </c>
      <c r="K65" s="23" t="n">
        <v>7</v>
      </c>
      <c r="L65" s="23" t="n">
        <v>1</v>
      </c>
      <c r="M65" s="23" t="n">
        <v>41</v>
      </c>
      <c r="N65" s="23" t="n">
        <v>21</v>
      </c>
      <c r="O65" s="23" t="n">
        <v>20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649</v>
      </c>
      <c r="G66" s="23" t="n">
        <v>451</v>
      </c>
      <c r="H66" s="23" t="n">
        <v>42</v>
      </c>
      <c r="I66" s="23" t="n">
        <v>285</v>
      </c>
      <c r="J66" s="23" t="n">
        <v>124</v>
      </c>
      <c r="K66" s="23" t="n">
        <v>124</v>
      </c>
      <c r="L66" s="23" t="n">
        <v>3</v>
      </c>
      <c r="M66" s="23" t="n">
        <v>195</v>
      </c>
      <c r="N66" s="23" t="n">
        <v>122</v>
      </c>
      <c r="O66" s="23" t="n">
        <v>72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131</v>
      </c>
      <c r="G67" s="23" t="n">
        <v>38</v>
      </c>
      <c r="H67" s="23" t="n">
        <v>1</v>
      </c>
      <c r="I67" s="23" t="n">
        <v>14</v>
      </c>
      <c r="J67" s="23" t="n">
        <v>23</v>
      </c>
      <c r="K67" s="23" t="n">
        <v>23</v>
      </c>
      <c r="L67" s="23" t="s">
        <v>21</v>
      </c>
      <c r="M67" s="23" t="n">
        <v>93</v>
      </c>
      <c r="N67" s="23" t="n">
        <v>81</v>
      </c>
      <c r="O67" s="23" t="n">
        <v>12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14</v>
      </c>
      <c r="G68" s="26" t="n">
        <v>112</v>
      </c>
      <c r="H68" s="26" t="s">
        <v>21</v>
      </c>
      <c r="I68" s="26" t="n">
        <v>30</v>
      </c>
      <c r="J68" s="26" t="n">
        <v>81</v>
      </c>
      <c r="K68" s="26" t="n">
        <v>81</v>
      </c>
      <c r="L68" s="26" t="s">
        <v>2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1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51"/>
      <c r="B4" s="51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522535</v>
      </c>
      <c r="D8" s="21" t="n">
        <v>511646</v>
      </c>
      <c r="E8" s="21" t="n">
        <v>1550</v>
      </c>
      <c r="F8" s="21" t="n">
        <v>31585</v>
      </c>
      <c r="G8" s="21" t="n">
        <v>478511</v>
      </c>
      <c r="H8" s="21" t="n">
        <v>1000</v>
      </c>
      <c r="I8" s="21" t="n">
        <v>300</v>
      </c>
      <c r="J8" s="21" t="n">
        <v>9589</v>
      </c>
      <c r="K8" s="21" t="n">
        <v>5630</v>
      </c>
      <c r="L8" s="21" t="n">
        <v>3959</v>
      </c>
    </row>
    <row r="9" customFormat="false" ht="13.5" hidden="false" customHeight="true" outlineLevel="0" collapsed="false">
      <c r="A9" s="14"/>
      <c r="B9" s="14" t="s">
        <v>30</v>
      </c>
      <c r="C9" s="23" t="n">
        <v>441413</v>
      </c>
      <c r="D9" s="23" t="n">
        <v>436353</v>
      </c>
      <c r="E9" s="23" t="n">
        <v>1414</v>
      </c>
      <c r="F9" s="23" t="n">
        <v>12891</v>
      </c>
      <c r="G9" s="23" t="n">
        <v>422048</v>
      </c>
      <c r="H9" s="23" t="s">
        <v>21</v>
      </c>
      <c r="I9" s="23" t="s">
        <v>21</v>
      </c>
      <c r="J9" s="23" t="n">
        <v>5060</v>
      </c>
      <c r="K9" s="23" t="n">
        <v>4053</v>
      </c>
      <c r="L9" s="23" t="n">
        <v>1007</v>
      </c>
    </row>
    <row r="10" customFormat="false" ht="13.5" hidden="false" customHeight="true" outlineLevel="0" collapsed="false">
      <c r="A10" s="14"/>
      <c r="B10" s="14" t="s">
        <v>38</v>
      </c>
      <c r="C10" s="23" t="n">
        <v>1610</v>
      </c>
      <c r="D10" s="23" t="n">
        <v>1610</v>
      </c>
      <c r="E10" s="23" t="s">
        <v>21</v>
      </c>
      <c r="F10" s="23" t="s">
        <v>21</v>
      </c>
      <c r="G10" s="23" t="n">
        <v>1610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76397</v>
      </c>
      <c r="D11" s="23" t="n">
        <v>70568</v>
      </c>
      <c r="E11" s="23" t="n">
        <v>136</v>
      </c>
      <c r="F11" s="23" t="n">
        <v>18694</v>
      </c>
      <c r="G11" s="23" t="n">
        <v>51738</v>
      </c>
      <c r="H11" s="23" t="n">
        <v>1000</v>
      </c>
      <c r="I11" s="23" t="n">
        <v>300</v>
      </c>
      <c r="J11" s="23" t="n">
        <v>4529</v>
      </c>
      <c r="K11" s="23" t="n">
        <v>1577</v>
      </c>
      <c r="L11" s="23" t="n">
        <v>2952</v>
      </c>
    </row>
    <row r="12" customFormat="false" ht="13.5" hidden="false" customHeight="true" outlineLevel="0" collapsed="false">
      <c r="A12" s="48"/>
      <c r="B12" s="48" t="s">
        <v>40</v>
      </c>
      <c r="C12" s="58" t="n">
        <v>3115</v>
      </c>
      <c r="D12" s="58" t="n">
        <v>3115</v>
      </c>
      <c r="E12" s="58" t="s">
        <v>21</v>
      </c>
      <c r="F12" s="58" t="s">
        <v>21</v>
      </c>
      <c r="G12" s="58" t="n">
        <v>3115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29" min="4" style="1" width="18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55</v>
      </c>
      <c r="B2" s="3"/>
      <c r="C2" s="3"/>
      <c r="O2" s="3"/>
    </row>
    <row r="3" customFormat="false" ht="13.5" hidden="false" customHeight="true" outlineLevel="0" collapsed="false">
      <c r="A3" s="28"/>
      <c r="B3" s="3"/>
      <c r="C3" s="3"/>
      <c r="O3" s="3"/>
    </row>
    <row r="4" customFormat="false" ht="13.5" hidden="false" customHeight="true" outlineLevel="0" collapsed="false">
      <c r="A4" s="5" t="s">
        <v>56</v>
      </c>
      <c r="B4" s="3"/>
      <c r="C4" s="3"/>
      <c r="O4" s="3"/>
    </row>
    <row r="5" customFormat="false" ht="13.5" hidden="false" customHeight="true" outlineLevel="0" collapsed="false">
      <c r="A5" s="5" t="s">
        <v>57</v>
      </c>
      <c r="B5" s="3"/>
      <c r="C5" s="3"/>
      <c r="O5" s="3"/>
    </row>
    <row r="6" customFormat="false" ht="13.5" hidden="false" customHeight="true" outlineLevel="0" collapsed="false">
      <c r="A6" s="29" t="s">
        <v>58</v>
      </c>
      <c r="B6" s="3"/>
      <c r="C6" s="3"/>
      <c r="O6" s="3"/>
    </row>
    <row r="7" customFormat="false" ht="13.5" hidden="false" customHeight="true" outlineLevel="0" collapsed="false">
      <c r="A7" s="30" t="s">
        <v>59</v>
      </c>
      <c r="B7" s="3"/>
      <c r="C7" s="3"/>
      <c r="O7" s="3"/>
    </row>
    <row r="8" customFormat="false" ht="13.5" hidden="false" customHeight="true" outlineLevel="0" collapsed="false">
      <c r="A8" s="30" t="s">
        <v>60</v>
      </c>
      <c r="B8" s="28"/>
      <c r="C8" s="25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25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4"/>
    </row>
    <row r="9" customFormat="false" ht="13.5" hidden="false" customHeight="true" outlineLevel="0" collapsed="false">
      <c r="A9" s="6"/>
      <c r="B9" s="6"/>
      <c r="D9" s="32" t="s">
        <v>61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33"/>
      <c r="P9" s="17"/>
      <c r="Q9" s="17"/>
      <c r="R9" s="34" t="s">
        <v>62</v>
      </c>
      <c r="S9" s="33"/>
      <c r="T9" s="17"/>
      <c r="U9" s="17"/>
      <c r="V9" s="17"/>
      <c r="W9" s="17"/>
      <c r="X9" s="17"/>
      <c r="Y9" s="17"/>
      <c r="Z9" s="17"/>
      <c r="AA9" s="17"/>
      <c r="AB9" s="34" t="s">
        <v>63</v>
      </c>
      <c r="AC9" s="9"/>
    </row>
    <row r="10" customFormat="false" ht="13.5" hidden="false" customHeight="true" outlineLevel="0" collapsed="false">
      <c r="D10" s="35" t="s">
        <v>7</v>
      </c>
      <c r="E10" s="36" t="s">
        <v>8</v>
      </c>
      <c r="F10" s="36" t="s">
        <v>9</v>
      </c>
      <c r="G10" s="36" t="s">
        <v>10</v>
      </c>
      <c r="H10" s="36" t="s">
        <v>11</v>
      </c>
      <c r="I10" s="37" t="s">
        <v>12</v>
      </c>
      <c r="J10" s="37"/>
      <c r="K10" s="37"/>
      <c r="L10" s="37" t="s">
        <v>13</v>
      </c>
      <c r="M10" s="37"/>
      <c r="N10" s="37"/>
      <c r="O10" s="36" t="s">
        <v>14</v>
      </c>
      <c r="P10" s="38" t="s">
        <v>15</v>
      </c>
      <c r="Q10" s="38" t="s">
        <v>64</v>
      </c>
      <c r="R10" s="17" t="s">
        <v>65</v>
      </c>
      <c r="S10" s="17"/>
      <c r="T10" s="17" t="s">
        <v>66</v>
      </c>
      <c r="U10" s="17"/>
      <c r="V10" s="17" t="s">
        <v>67</v>
      </c>
      <c r="W10" s="17"/>
      <c r="X10" s="17" t="s">
        <v>68</v>
      </c>
      <c r="Y10" s="17"/>
      <c r="Z10" s="17" t="s">
        <v>69</v>
      </c>
      <c r="AA10" s="17"/>
      <c r="AB10" s="39" t="s">
        <v>70</v>
      </c>
      <c r="AC10" s="39" t="s">
        <v>71</v>
      </c>
    </row>
    <row r="11" customFormat="false" ht="13.5" hidden="false" customHeight="true" outlineLevel="0" collapsed="false">
      <c r="A11" s="40"/>
      <c r="B11" s="4"/>
      <c r="C11" s="4"/>
      <c r="D11" s="4"/>
      <c r="E11" s="4"/>
      <c r="F11" s="4"/>
      <c r="G11" s="4"/>
      <c r="H11" s="4"/>
      <c r="I11" s="5" t="s">
        <v>72</v>
      </c>
      <c r="J11" s="5" t="s">
        <v>70</v>
      </c>
      <c r="K11" s="5" t="s">
        <v>71</v>
      </c>
      <c r="L11" s="5" t="s">
        <v>72</v>
      </c>
      <c r="M11" s="5" t="s">
        <v>70</v>
      </c>
      <c r="N11" s="5" t="s">
        <v>71</v>
      </c>
      <c r="O11" s="41"/>
      <c r="P11" s="13"/>
      <c r="Q11" s="13"/>
      <c r="R11" s="17" t="s">
        <v>70</v>
      </c>
      <c r="S11" s="17" t="s">
        <v>71</v>
      </c>
      <c r="T11" s="17" t="s">
        <v>70</v>
      </c>
      <c r="U11" s="17" t="s">
        <v>71</v>
      </c>
      <c r="V11" s="17" t="s">
        <v>70</v>
      </c>
      <c r="W11" s="17" t="s">
        <v>71</v>
      </c>
      <c r="X11" s="17" t="s">
        <v>70</v>
      </c>
      <c r="Y11" s="17" t="s">
        <v>71</v>
      </c>
      <c r="Z11" s="17" t="s">
        <v>70</v>
      </c>
      <c r="AA11" s="17" t="s">
        <v>71</v>
      </c>
      <c r="AB11" s="17"/>
      <c r="AC11" s="17"/>
    </row>
    <row r="12" customFormat="false" ht="13.5" hidden="false" customHeight="true" outlineLevel="0" collapsed="false">
      <c r="A12" s="42" t="s">
        <v>73</v>
      </c>
      <c r="B12" s="42"/>
      <c r="C12" s="42"/>
      <c r="D12" s="43" t="n">
        <v>45641</v>
      </c>
      <c r="E12" s="43" t="n">
        <v>3178</v>
      </c>
      <c r="F12" s="43" t="n">
        <v>25721</v>
      </c>
      <c r="G12" s="43" t="n">
        <v>11365</v>
      </c>
      <c r="H12" s="43" t="n">
        <v>319</v>
      </c>
      <c r="I12" s="43" t="n">
        <v>2813</v>
      </c>
      <c r="J12" s="43" t="n">
        <v>2607</v>
      </c>
      <c r="K12" s="43" t="n">
        <v>206</v>
      </c>
      <c r="L12" s="43" t="n">
        <v>2026</v>
      </c>
      <c r="M12" s="43" t="n">
        <v>1698</v>
      </c>
      <c r="N12" s="43" t="n">
        <v>328</v>
      </c>
      <c r="O12" s="44" t="n">
        <v>153</v>
      </c>
      <c r="P12" s="44" t="n">
        <v>62</v>
      </c>
      <c r="Q12" s="44" t="n">
        <v>4</v>
      </c>
      <c r="R12" s="44" t="n">
        <v>3</v>
      </c>
      <c r="S12" s="44" t="n">
        <v>18268</v>
      </c>
      <c r="T12" s="44" t="n">
        <v>99</v>
      </c>
      <c r="U12" s="44" t="n">
        <v>759</v>
      </c>
      <c r="V12" s="44" t="n">
        <v>20</v>
      </c>
      <c r="W12" s="44" t="n">
        <v>108</v>
      </c>
      <c r="X12" s="44" t="n">
        <v>84</v>
      </c>
      <c r="Y12" s="44" t="n">
        <v>1639</v>
      </c>
      <c r="Z12" s="44" t="n">
        <v>73</v>
      </c>
      <c r="AA12" s="44" t="n">
        <v>404</v>
      </c>
      <c r="AB12" s="44" t="n">
        <v>46</v>
      </c>
      <c r="AC12" s="44" t="n">
        <v>3569</v>
      </c>
    </row>
    <row r="13" customFormat="false" ht="13.5" hidden="false" customHeight="true" outlineLevel="0" collapsed="false">
      <c r="B13" s="14" t="s">
        <v>74</v>
      </c>
      <c r="C13" s="14"/>
      <c r="D13" s="44" t="n">
        <v>40910</v>
      </c>
      <c r="E13" s="44" t="n">
        <v>3063</v>
      </c>
      <c r="F13" s="44" t="n">
        <v>22436</v>
      </c>
      <c r="G13" s="44" t="n">
        <v>10878</v>
      </c>
      <c r="H13" s="44" t="n">
        <v>286</v>
      </c>
      <c r="I13" s="44" t="n">
        <v>2656</v>
      </c>
      <c r="J13" s="44" t="n">
        <v>2450</v>
      </c>
      <c r="K13" s="44" t="n">
        <v>206</v>
      </c>
      <c r="L13" s="44" t="n">
        <v>1375</v>
      </c>
      <c r="M13" s="44" t="n">
        <v>1142</v>
      </c>
      <c r="N13" s="44" t="n">
        <v>233</v>
      </c>
      <c r="O13" s="44" t="n">
        <v>150</v>
      </c>
      <c r="P13" s="44" t="n">
        <v>62</v>
      </c>
      <c r="Q13" s="44" t="n">
        <v>4</v>
      </c>
      <c r="R13" s="44" t="s">
        <v>21</v>
      </c>
      <c r="S13" s="44" t="s">
        <v>21</v>
      </c>
      <c r="T13" s="44" t="s">
        <v>21</v>
      </c>
      <c r="U13" s="44" t="s">
        <v>21</v>
      </c>
      <c r="V13" s="44" t="s">
        <v>21</v>
      </c>
      <c r="W13" s="44" t="s">
        <v>21</v>
      </c>
      <c r="X13" s="44" t="s">
        <v>21</v>
      </c>
      <c r="Y13" s="44" t="s">
        <v>21</v>
      </c>
      <c r="Z13" s="44" t="s">
        <v>21</v>
      </c>
      <c r="AA13" s="44" t="s">
        <v>21</v>
      </c>
      <c r="AB13" s="44" t="s">
        <v>21</v>
      </c>
      <c r="AC13" s="44" t="s">
        <v>21</v>
      </c>
    </row>
    <row r="14" customFormat="false" ht="13.5" hidden="false" customHeight="true" outlineLevel="0" collapsed="false">
      <c r="B14" s="14" t="s">
        <v>75</v>
      </c>
      <c r="C14" s="14"/>
      <c r="D14" s="44" t="n">
        <v>4731</v>
      </c>
      <c r="E14" s="44" t="n">
        <v>115</v>
      </c>
      <c r="F14" s="44" t="n">
        <v>3285</v>
      </c>
      <c r="G14" s="44" t="n">
        <v>487</v>
      </c>
      <c r="H14" s="44" t="n">
        <v>33</v>
      </c>
      <c r="I14" s="44" t="n">
        <v>157</v>
      </c>
      <c r="J14" s="44" t="n">
        <v>157</v>
      </c>
      <c r="K14" s="44" t="s">
        <v>21</v>
      </c>
      <c r="L14" s="44" t="n">
        <v>651</v>
      </c>
      <c r="M14" s="44" t="n">
        <v>556</v>
      </c>
      <c r="N14" s="44" t="n">
        <v>95</v>
      </c>
      <c r="O14" s="44" t="n">
        <v>3</v>
      </c>
      <c r="P14" s="44" t="s">
        <v>21</v>
      </c>
      <c r="Q14" s="44" t="s">
        <v>21</v>
      </c>
      <c r="R14" s="44" t="s">
        <v>21</v>
      </c>
      <c r="S14" s="44" t="s">
        <v>21</v>
      </c>
      <c r="T14" s="44" t="s">
        <v>21</v>
      </c>
      <c r="U14" s="44" t="s">
        <v>21</v>
      </c>
      <c r="V14" s="44" t="s">
        <v>21</v>
      </c>
      <c r="W14" s="44" t="s">
        <v>21</v>
      </c>
      <c r="X14" s="44" t="s">
        <v>21</v>
      </c>
      <c r="Y14" s="44" t="s">
        <v>21</v>
      </c>
      <c r="Z14" s="44" t="s">
        <v>21</v>
      </c>
      <c r="AA14" s="44" t="s">
        <v>21</v>
      </c>
      <c r="AB14" s="44" t="s">
        <v>21</v>
      </c>
      <c r="AC14" s="44" t="s">
        <v>21</v>
      </c>
    </row>
    <row r="15" customFormat="false" ht="13.5" hidden="false" customHeight="true" outlineLevel="0" collapsed="false">
      <c r="A15" s="14" t="s">
        <v>76</v>
      </c>
      <c r="B15" s="14"/>
      <c r="C15" s="14"/>
      <c r="D15" s="44" t="n">
        <v>428638</v>
      </c>
      <c r="E15" s="44" t="n">
        <v>8998</v>
      </c>
      <c r="F15" s="44" t="n">
        <v>275258</v>
      </c>
      <c r="G15" s="44" t="n">
        <v>139311</v>
      </c>
      <c r="H15" s="44" t="n">
        <v>5071</v>
      </c>
      <c r="I15" s="44" t="s">
        <v>21</v>
      </c>
      <c r="J15" s="44" t="s">
        <v>21</v>
      </c>
      <c r="K15" s="44" t="s">
        <v>21</v>
      </c>
      <c r="L15" s="44" t="s">
        <v>21</v>
      </c>
      <c r="M15" s="44" t="s">
        <v>21</v>
      </c>
      <c r="N15" s="44" t="s">
        <v>21</v>
      </c>
      <c r="O15" s="44" t="s">
        <v>21</v>
      </c>
      <c r="P15" s="44" t="s">
        <v>21</v>
      </c>
      <c r="Q15" s="44" t="s">
        <v>21</v>
      </c>
      <c r="R15" s="44" t="s">
        <v>21</v>
      </c>
      <c r="S15" s="44" t="s">
        <v>21</v>
      </c>
      <c r="T15" s="44" t="s">
        <v>21</v>
      </c>
      <c r="U15" s="44" t="s">
        <v>21</v>
      </c>
      <c r="V15" s="44" t="s">
        <v>21</v>
      </c>
      <c r="W15" s="44" t="s">
        <v>21</v>
      </c>
      <c r="X15" s="44" t="s">
        <v>21</v>
      </c>
      <c r="Y15" s="44" t="s">
        <v>21</v>
      </c>
      <c r="Z15" s="44" t="s">
        <v>21</v>
      </c>
      <c r="AA15" s="44" t="s">
        <v>21</v>
      </c>
      <c r="AB15" s="44" t="s">
        <v>21</v>
      </c>
      <c r="AC15" s="44" t="s">
        <v>21</v>
      </c>
    </row>
    <row r="16" customFormat="false" ht="13.5" hidden="false" customHeight="true" outlineLevel="0" collapsed="false">
      <c r="A16" s="14" t="s">
        <v>77</v>
      </c>
      <c r="B16" s="14"/>
      <c r="C16" s="14"/>
      <c r="D16" s="44" t="n">
        <v>19270136</v>
      </c>
      <c r="E16" s="44" t="n">
        <v>299115</v>
      </c>
      <c r="F16" s="44" t="n">
        <v>9678236</v>
      </c>
      <c r="G16" s="44" t="n">
        <v>5739798</v>
      </c>
      <c r="H16" s="44" t="n">
        <v>42557</v>
      </c>
      <c r="I16" s="44" t="n">
        <v>2920668</v>
      </c>
      <c r="J16" s="44" t="n">
        <v>2695648</v>
      </c>
      <c r="K16" s="44" t="n">
        <v>225020</v>
      </c>
      <c r="L16" s="44" t="n">
        <v>475446</v>
      </c>
      <c r="M16" s="44" t="n">
        <v>382768</v>
      </c>
      <c r="N16" s="44" t="n">
        <v>92678</v>
      </c>
      <c r="O16" s="44" t="n">
        <v>15355</v>
      </c>
      <c r="P16" s="44" t="n">
        <v>96039</v>
      </c>
      <c r="Q16" s="44" t="n">
        <v>2922</v>
      </c>
      <c r="R16" s="44" t="s">
        <v>21</v>
      </c>
      <c r="S16" s="44" t="s">
        <v>21</v>
      </c>
      <c r="T16" s="44" t="s">
        <v>21</v>
      </c>
      <c r="U16" s="44" t="s">
        <v>21</v>
      </c>
      <c r="V16" s="44" t="s">
        <v>21</v>
      </c>
      <c r="W16" s="44" t="s">
        <v>21</v>
      </c>
      <c r="X16" s="44" t="s">
        <v>21</v>
      </c>
      <c r="Y16" s="44" t="s">
        <v>21</v>
      </c>
      <c r="Z16" s="44" t="s">
        <v>21</v>
      </c>
      <c r="AA16" s="44" t="s">
        <v>21</v>
      </c>
      <c r="AB16" s="44" t="n">
        <v>99036999</v>
      </c>
      <c r="AC16" s="44"/>
    </row>
    <row r="17" customFormat="false" ht="13.5" hidden="false" customHeight="true" outlineLevel="0" collapsed="false">
      <c r="A17" s="14" t="s">
        <v>78</v>
      </c>
      <c r="B17" s="14"/>
      <c r="C17" s="14"/>
      <c r="D17" s="44" t="n">
        <v>763903</v>
      </c>
      <c r="E17" s="44" t="n">
        <v>13353</v>
      </c>
      <c r="F17" s="44" t="n">
        <v>342141</v>
      </c>
      <c r="G17" s="44" t="n">
        <v>232076</v>
      </c>
      <c r="H17" s="44" t="n">
        <v>10142</v>
      </c>
      <c r="I17" s="44" t="n">
        <v>133956</v>
      </c>
      <c r="J17" s="44" t="n">
        <v>123343</v>
      </c>
      <c r="K17" s="44" t="n">
        <v>10613</v>
      </c>
      <c r="L17" s="44" t="n">
        <v>27827</v>
      </c>
      <c r="M17" s="44" t="n">
        <v>22128</v>
      </c>
      <c r="N17" s="44" t="n">
        <v>5699</v>
      </c>
      <c r="O17" s="44" t="n">
        <v>1693</v>
      </c>
      <c r="P17" s="44" t="n">
        <v>2420</v>
      </c>
      <c r="Q17" s="44" t="n">
        <v>295</v>
      </c>
      <c r="R17" s="44" t="n">
        <v>19</v>
      </c>
      <c r="S17" s="44" t="n">
        <v>19183</v>
      </c>
      <c r="T17" s="44" t="n">
        <v>1542</v>
      </c>
      <c r="U17" s="44" t="n">
        <v>3130</v>
      </c>
      <c r="V17" s="44" t="n">
        <v>139</v>
      </c>
      <c r="W17" s="44" t="n">
        <v>435</v>
      </c>
      <c r="X17" s="44" t="n">
        <v>330</v>
      </c>
      <c r="Y17" s="44" t="n">
        <v>986</v>
      </c>
      <c r="Z17" s="44" t="n">
        <v>495</v>
      </c>
      <c r="AA17" s="44" t="n">
        <v>717</v>
      </c>
      <c r="AB17" s="44" t="n">
        <v>14125</v>
      </c>
      <c r="AC17" s="44" t="n">
        <v>27183</v>
      </c>
    </row>
    <row r="18" customFormat="false" ht="13.5" hidden="false" customHeight="true" outlineLevel="0" collapsed="false">
      <c r="B18" s="14" t="s">
        <v>79</v>
      </c>
      <c r="C18" s="14"/>
      <c r="D18" s="44" t="n">
        <v>733967</v>
      </c>
      <c r="E18" s="44" t="n">
        <v>10485</v>
      </c>
      <c r="F18" s="44" t="n">
        <v>340287</v>
      </c>
      <c r="G18" s="44" t="n">
        <v>228372</v>
      </c>
      <c r="H18" s="44" t="n">
        <v>9746</v>
      </c>
      <c r="I18" s="44" t="n">
        <v>122740</v>
      </c>
      <c r="J18" s="44" t="n">
        <v>113162</v>
      </c>
      <c r="K18" s="44" t="n">
        <v>9578</v>
      </c>
      <c r="L18" s="44" t="n">
        <v>20680</v>
      </c>
      <c r="M18" s="44" t="n">
        <v>16678</v>
      </c>
      <c r="N18" s="44" t="n">
        <v>4002</v>
      </c>
      <c r="O18" s="44" t="n">
        <v>596</v>
      </c>
      <c r="P18" s="44" t="n">
        <v>820</v>
      </c>
      <c r="Q18" s="44" t="n">
        <v>241</v>
      </c>
      <c r="R18" s="44" t="n">
        <v>19</v>
      </c>
      <c r="S18" s="44" t="n">
        <v>6179</v>
      </c>
      <c r="T18" s="44" t="n">
        <v>1539</v>
      </c>
      <c r="U18" s="44" t="n">
        <v>2765</v>
      </c>
      <c r="V18" s="44" t="n">
        <v>129</v>
      </c>
      <c r="W18" s="44" t="n">
        <v>374</v>
      </c>
      <c r="X18" s="44" t="n">
        <v>306</v>
      </c>
      <c r="Y18" s="44" t="n">
        <v>503</v>
      </c>
      <c r="Z18" s="44" t="n">
        <v>402</v>
      </c>
      <c r="AA18" s="44" t="n">
        <v>553</v>
      </c>
      <c r="AB18" s="44" t="n">
        <v>14046</v>
      </c>
      <c r="AC18" s="44" t="n">
        <v>25842</v>
      </c>
    </row>
    <row r="19" customFormat="false" ht="13.5" hidden="false" customHeight="true" outlineLevel="0" collapsed="false">
      <c r="B19" s="14"/>
      <c r="C19" s="14" t="s">
        <v>80</v>
      </c>
      <c r="D19" s="44" t="n">
        <v>711065</v>
      </c>
      <c r="E19" s="44" t="n">
        <v>39</v>
      </c>
      <c r="F19" s="44" t="n">
        <v>339868</v>
      </c>
      <c r="G19" s="44" t="n">
        <v>227756</v>
      </c>
      <c r="H19" s="44" t="n">
        <v>9634</v>
      </c>
      <c r="I19" s="44" t="n">
        <v>113106</v>
      </c>
      <c r="J19" s="44" t="n">
        <v>113106</v>
      </c>
      <c r="K19" s="44" t="s">
        <v>21</v>
      </c>
      <c r="L19" s="44" t="n">
        <v>19644</v>
      </c>
      <c r="M19" s="44" t="n">
        <v>16649</v>
      </c>
      <c r="N19" s="44" t="n">
        <v>2995</v>
      </c>
      <c r="O19" s="44" t="n">
        <v>17</v>
      </c>
      <c r="P19" s="44" t="n">
        <v>820</v>
      </c>
      <c r="Q19" s="44" t="n">
        <v>181</v>
      </c>
      <c r="R19" s="44" t="s">
        <v>21</v>
      </c>
      <c r="S19" s="44" t="s">
        <v>21</v>
      </c>
      <c r="T19" s="44" t="s">
        <v>21</v>
      </c>
      <c r="U19" s="44" t="s">
        <v>21</v>
      </c>
      <c r="V19" s="44" t="s">
        <v>21</v>
      </c>
      <c r="W19" s="44" t="s">
        <v>21</v>
      </c>
      <c r="X19" s="44" t="s">
        <v>21</v>
      </c>
      <c r="Y19" s="44" t="s">
        <v>21</v>
      </c>
      <c r="Z19" s="44" t="s">
        <v>21</v>
      </c>
      <c r="AA19" s="44" t="s">
        <v>21</v>
      </c>
      <c r="AB19" s="44" t="s">
        <v>21</v>
      </c>
      <c r="AC19" s="44" t="s">
        <v>21</v>
      </c>
    </row>
    <row r="20" s="45" customFormat="true" ht="13.5" hidden="false" customHeight="true" outlineLevel="0" collapsed="false">
      <c r="B20" s="14"/>
      <c r="C20" s="14" t="s">
        <v>81</v>
      </c>
      <c r="D20" s="44" t="n">
        <v>22703</v>
      </c>
      <c r="E20" s="44" t="n">
        <v>10420</v>
      </c>
      <c r="F20" s="44" t="n">
        <v>366</v>
      </c>
      <c r="G20" s="44" t="n">
        <v>582</v>
      </c>
      <c r="H20" s="44" t="n">
        <v>111</v>
      </c>
      <c r="I20" s="44" t="n">
        <v>9581</v>
      </c>
      <c r="J20" s="44" t="n">
        <v>3</v>
      </c>
      <c r="K20" s="44" t="n">
        <v>9578</v>
      </c>
      <c r="L20" s="44" t="n">
        <v>1014</v>
      </c>
      <c r="M20" s="44" t="n">
        <v>13</v>
      </c>
      <c r="N20" s="44" t="n">
        <v>1001</v>
      </c>
      <c r="O20" s="44" t="n">
        <v>569</v>
      </c>
      <c r="P20" s="44" t="s">
        <v>21</v>
      </c>
      <c r="Q20" s="44" t="n">
        <v>60</v>
      </c>
      <c r="R20" s="44" t="s">
        <v>21</v>
      </c>
      <c r="S20" s="44" t="s">
        <v>21</v>
      </c>
      <c r="T20" s="44" t="s">
        <v>21</v>
      </c>
      <c r="U20" s="44" t="s">
        <v>21</v>
      </c>
      <c r="V20" s="44" t="s">
        <v>21</v>
      </c>
      <c r="W20" s="44" t="s">
        <v>21</v>
      </c>
      <c r="X20" s="44" t="s">
        <v>21</v>
      </c>
      <c r="Y20" s="44" t="s">
        <v>21</v>
      </c>
      <c r="Z20" s="44" t="s">
        <v>21</v>
      </c>
      <c r="AA20" s="44" t="s">
        <v>21</v>
      </c>
      <c r="AB20" s="44" t="s">
        <v>21</v>
      </c>
      <c r="AC20" s="44" t="s">
        <v>21</v>
      </c>
    </row>
    <row r="21" customFormat="false" ht="13.5" hidden="false" customHeight="true" outlineLevel="0" collapsed="false">
      <c r="B21" s="14"/>
      <c r="C21" s="14" t="s">
        <v>82</v>
      </c>
      <c r="D21" s="44" t="n">
        <v>199</v>
      </c>
      <c r="E21" s="44" t="n">
        <v>26</v>
      </c>
      <c r="F21" s="44" t="n">
        <v>53</v>
      </c>
      <c r="G21" s="44" t="n">
        <v>34</v>
      </c>
      <c r="H21" s="44" t="n">
        <v>1</v>
      </c>
      <c r="I21" s="44" t="n">
        <v>53</v>
      </c>
      <c r="J21" s="44" t="n">
        <v>53</v>
      </c>
      <c r="K21" s="44" t="s">
        <v>21</v>
      </c>
      <c r="L21" s="44" t="n">
        <v>22</v>
      </c>
      <c r="M21" s="44" t="n">
        <v>16</v>
      </c>
      <c r="N21" s="44" t="n">
        <v>6</v>
      </c>
      <c r="O21" s="44" t="n">
        <v>10</v>
      </c>
      <c r="P21" s="44" t="s">
        <v>21</v>
      </c>
      <c r="Q21" s="44" t="s">
        <v>21</v>
      </c>
      <c r="R21" s="44" t="s">
        <v>21</v>
      </c>
      <c r="S21" s="44" t="s">
        <v>21</v>
      </c>
      <c r="T21" s="44" t="s">
        <v>21</v>
      </c>
      <c r="U21" s="44" t="s">
        <v>21</v>
      </c>
      <c r="V21" s="44" t="s">
        <v>21</v>
      </c>
      <c r="W21" s="44" t="s">
        <v>21</v>
      </c>
      <c r="X21" s="44" t="s">
        <v>21</v>
      </c>
      <c r="Y21" s="44" t="s">
        <v>21</v>
      </c>
      <c r="Z21" s="44" t="s">
        <v>21</v>
      </c>
      <c r="AA21" s="44" t="s">
        <v>21</v>
      </c>
      <c r="AB21" s="44" t="s">
        <v>21</v>
      </c>
      <c r="AC21" s="44" t="s">
        <v>21</v>
      </c>
    </row>
    <row r="22" customFormat="false" ht="13.5" hidden="false" customHeight="true" outlineLevel="0" collapsed="false">
      <c r="B22" s="14" t="s">
        <v>83</v>
      </c>
      <c r="C22" s="14"/>
      <c r="D22" s="44" t="n">
        <v>29936</v>
      </c>
      <c r="E22" s="44" t="n">
        <v>2868</v>
      </c>
      <c r="F22" s="44" t="n">
        <v>1854</v>
      </c>
      <c r="G22" s="44" t="n">
        <v>3704</v>
      </c>
      <c r="H22" s="44" t="n">
        <v>396</v>
      </c>
      <c r="I22" s="44" t="n">
        <v>11216</v>
      </c>
      <c r="J22" s="44" t="n">
        <v>10181</v>
      </c>
      <c r="K22" s="44" t="n">
        <v>1035</v>
      </c>
      <c r="L22" s="44" t="n">
        <v>7147</v>
      </c>
      <c r="M22" s="44" t="n">
        <v>5450</v>
      </c>
      <c r="N22" s="44" t="n">
        <v>1697</v>
      </c>
      <c r="O22" s="44" t="n">
        <v>1097</v>
      </c>
      <c r="P22" s="44" t="n">
        <v>1600</v>
      </c>
      <c r="Q22" s="44" t="n">
        <v>54</v>
      </c>
      <c r="R22" s="44" t="s">
        <v>21</v>
      </c>
      <c r="S22" s="44" t="n">
        <v>13004</v>
      </c>
      <c r="T22" s="44" t="n">
        <v>3</v>
      </c>
      <c r="U22" s="44" t="n">
        <v>365</v>
      </c>
      <c r="V22" s="44" t="n">
        <v>10</v>
      </c>
      <c r="W22" s="44" t="n">
        <v>61</v>
      </c>
      <c r="X22" s="44" t="n">
        <v>24</v>
      </c>
      <c r="Y22" s="44" t="n">
        <v>483</v>
      </c>
      <c r="Z22" s="44" t="n">
        <v>93</v>
      </c>
      <c r="AA22" s="44" t="n">
        <v>164</v>
      </c>
      <c r="AB22" s="44" t="n">
        <v>79</v>
      </c>
      <c r="AC22" s="44" t="n">
        <v>1341</v>
      </c>
    </row>
    <row r="23" customFormat="false" ht="13.5" hidden="false" customHeight="true" outlineLevel="0" collapsed="false">
      <c r="A23" s="46" t="s">
        <v>84</v>
      </c>
      <c r="B23" s="46"/>
      <c r="C23" s="46"/>
      <c r="D23" s="44" t="n">
        <v>26.25</v>
      </c>
      <c r="E23" s="44" t="n">
        <v>28.53</v>
      </c>
      <c r="F23" s="44" t="n">
        <v>28.44</v>
      </c>
      <c r="G23" s="44" t="n">
        <v>25.13</v>
      </c>
      <c r="H23" s="44" t="n">
        <v>4.37</v>
      </c>
      <c r="I23" s="44" t="n">
        <v>23.8</v>
      </c>
      <c r="J23" s="44" t="n">
        <v>23.82</v>
      </c>
      <c r="K23" s="44" t="n">
        <v>23.49</v>
      </c>
      <c r="L23" s="44" t="n">
        <v>22.99</v>
      </c>
      <c r="M23" s="44" t="n">
        <v>22.95</v>
      </c>
      <c r="N23" s="44" t="n">
        <v>23.16</v>
      </c>
      <c r="O23" s="44" t="n">
        <v>25.76</v>
      </c>
      <c r="P23" s="44" t="n">
        <v>117.12</v>
      </c>
      <c r="Q23" s="44" t="n">
        <v>12.12</v>
      </c>
      <c r="R23" s="44" t="s">
        <v>21</v>
      </c>
      <c r="S23" s="44" t="s">
        <v>21</v>
      </c>
      <c r="T23" s="44" t="s">
        <v>21</v>
      </c>
      <c r="U23" s="44" t="s">
        <v>21</v>
      </c>
      <c r="V23" s="44" t="s">
        <v>21</v>
      </c>
      <c r="W23" s="44" t="s">
        <v>21</v>
      </c>
      <c r="X23" s="44" t="s">
        <v>21</v>
      </c>
      <c r="Y23" s="44" t="s">
        <v>21</v>
      </c>
      <c r="Z23" s="44" t="s">
        <v>21</v>
      </c>
      <c r="AA23" s="44" t="s">
        <v>21</v>
      </c>
      <c r="AB23" s="47" t="n">
        <v>2482.88</v>
      </c>
      <c r="AC23" s="44"/>
    </row>
    <row r="24" customFormat="false" ht="13.5" hidden="false" customHeight="true" outlineLevel="0" collapsed="false">
      <c r="A24" s="14" t="s">
        <v>85</v>
      </c>
      <c r="B24" s="14"/>
      <c r="C24" s="14"/>
      <c r="D24" s="44" t="n">
        <v>35966</v>
      </c>
      <c r="E24" s="44" t="n">
        <v>125</v>
      </c>
      <c r="F24" s="44" t="n">
        <v>10998</v>
      </c>
      <c r="G24" s="44" t="n">
        <v>9344</v>
      </c>
      <c r="H24" s="44" t="n">
        <v>762</v>
      </c>
      <c r="I24" s="44" t="n">
        <v>12444</v>
      </c>
      <c r="J24" s="44" t="n">
        <v>11519</v>
      </c>
      <c r="K24" s="44" t="n">
        <v>925</v>
      </c>
      <c r="L24" s="44" t="n">
        <v>2028</v>
      </c>
      <c r="M24" s="44" t="n">
        <v>1625</v>
      </c>
      <c r="N24" s="44" t="n">
        <v>403</v>
      </c>
      <c r="O24" s="44" t="n">
        <v>45</v>
      </c>
      <c r="P24" s="44" t="n">
        <v>171</v>
      </c>
      <c r="Q24" s="44" t="n">
        <v>49</v>
      </c>
      <c r="R24" s="44" t="s">
        <v>21</v>
      </c>
      <c r="S24" s="44" t="s">
        <v>21</v>
      </c>
      <c r="T24" s="44" t="s">
        <v>21</v>
      </c>
      <c r="U24" s="44" t="s">
        <v>21</v>
      </c>
      <c r="V24" s="44" t="s">
        <v>21</v>
      </c>
      <c r="W24" s="44" t="s">
        <v>21</v>
      </c>
      <c r="X24" s="44" t="s">
        <v>21</v>
      </c>
      <c r="Y24" s="44" t="s">
        <v>21</v>
      </c>
      <c r="Z24" s="44" t="s">
        <v>21</v>
      </c>
      <c r="AA24" s="44" t="s">
        <v>21</v>
      </c>
      <c r="AB24" s="44" t="s">
        <v>21</v>
      </c>
      <c r="AC24" s="44" t="s">
        <v>21</v>
      </c>
    </row>
    <row r="25" customFormat="false" ht="13.5" hidden="false" customHeight="true" outlineLevel="0" collapsed="false">
      <c r="B25" s="14" t="s">
        <v>86</v>
      </c>
      <c r="C25" s="14"/>
      <c r="D25" s="44" t="n">
        <v>25476</v>
      </c>
      <c r="E25" s="44" t="s">
        <v>21</v>
      </c>
      <c r="F25" s="44" t="n">
        <v>6453</v>
      </c>
      <c r="G25" s="44" t="n">
        <v>5996</v>
      </c>
      <c r="H25" s="44" t="n">
        <v>731</v>
      </c>
      <c r="I25" s="44" t="n">
        <v>10588</v>
      </c>
      <c r="J25" s="44" t="n">
        <v>10588</v>
      </c>
      <c r="K25" s="44" t="s">
        <v>21</v>
      </c>
      <c r="L25" s="44" t="n">
        <v>1509</v>
      </c>
      <c r="M25" s="44" t="n">
        <v>1508</v>
      </c>
      <c r="N25" s="44" t="n">
        <v>1</v>
      </c>
      <c r="O25" s="44" t="n">
        <v>2</v>
      </c>
      <c r="P25" s="44" t="n">
        <v>158</v>
      </c>
      <c r="Q25" s="44" t="n">
        <v>39</v>
      </c>
      <c r="R25" s="44" t="s">
        <v>21</v>
      </c>
      <c r="S25" s="44" t="s">
        <v>21</v>
      </c>
      <c r="T25" s="44" t="s">
        <v>21</v>
      </c>
      <c r="U25" s="44" t="s">
        <v>21</v>
      </c>
      <c r="V25" s="44" t="s">
        <v>21</v>
      </c>
      <c r="W25" s="44" t="s">
        <v>21</v>
      </c>
      <c r="X25" s="44" t="s">
        <v>21</v>
      </c>
      <c r="Y25" s="44" t="s">
        <v>21</v>
      </c>
      <c r="Z25" s="44" t="s">
        <v>21</v>
      </c>
      <c r="AA25" s="44" t="s">
        <v>21</v>
      </c>
      <c r="AB25" s="44" t="s">
        <v>21</v>
      </c>
      <c r="AC25" s="44" t="s">
        <v>21</v>
      </c>
    </row>
    <row r="26" customFormat="false" ht="13.5" hidden="false" customHeight="true" outlineLevel="0" collapsed="false">
      <c r="B26" s="14" t="s">
        <v>87</v>
      </c>
      <c r="C26" s="14"/>
      <c r="D26" s="44" t="n">
        <v>8202</v>
      </c>
      <c r="E26" s="44" t="n">
        <v>114</v>
      </c>
      <c r="F26" s="44" t="n">
        <v>3882</v>
      </c>
      <c r="G26" s="44" t="n">
        <v>2800</v>
      </c>
      <c r="H26" s="44" t="n">
        <v>25</v>
      </c>
      <c r="I26" s="44" t="n">
        <v>901</v>
      </c>
      <c r="J26" s="44" t="n">
        <v>23</v>
      </c>
      <c r="K26" s="44" t="n">
        <v>878</v>
      </c>
      <c r="L26" s="44" t="n">
        <v>429</v>
      </c>
      <c r="M26" s="44" t="n">
        <v>41</v>
      </c>
      <c r="N26" s="44" t="n">
        <v>388</v>
      </c>
      <c r="O26" s="44" t="n">
        <v>40</v>
      </c>
      <c r="P26" s="44" t="n">
        <v>1</v>
      </c>
      <c r="Q26" s="44" t="n">
        <v>10</v>
      </c>
      <c r="R26" s="44" t="s">
        <v>21</v>
      </c>
      <c r="S26" s="44" t="s">
        <v>21</v>
      </c>
      <c r="T26" s="44" t="s">
        <v>21</v>
      </c>
      <c r="U26" s="44" t="s">
        <v>21</v>
      </c>
      <c r="V26" s="44" t="s">
        <v>21</v>
      </c>
      <c r="W26" s="44" t="s">
        <v>21</v>
      </c>
      <c r="X26" s="44" t="s">
        <v>21</v>
      </c>
      <c r="Y26" s="44" t="s">
        <v>21</v>
      </c>
      <c r="Z26" s="44" t="s">
        <v>21</v>
      </c>
      <c r="AA26" s="44" t="s">
        <v>21</v>
      </c>
      <c r="AB26" s="44" t="s">
        <v>21</v>
      </c>
      <c r="AC26" s="44" t="s">
        <v>21</v>
      </c>
    </row>
    <row r="27" customFormat="false" ht="13.5" hidden="false" customHeight="true" outlineLevel="0" collapsed="false">
      <c r="B27" s="14" t="s">
        <v>88</v>
      </c>
      <c r="C27" s="14"/>
      <c r="D27" s="44" t="n">
        <v>2288</v>
      </c>
      <c r="E27" s="44" t="n">
        <v>11</v>
      </c>
      <c r="F27" s="44" t="n">
        <v>663</v>
      </c>
      <c r="G27" s="44" t="n">
        <v>548</v>
      </c>
      <c r="H27" s="44" t="n">
        <v>6</v>
      </c>
      <c r="I27" s="44" t="n">
        <v>955</v>
      </c>
      <c r="J27" s="44" t="n">
        <v>908</v>
      </c>
      <c r="K27" s="44" t="n">
        <v>47</v>
      </c>
      <c r="L27" s="44" t="n">
        <v>90</v>
      </c>
      <c r="M27" s="44" t="n">
        <v>76</v>
      </c>
      <c r="N27" s="44" t="n">
        <v>14</v>
      </c>
      <c r="O27" s="44" t="n">
        <v>3</v>
      </c>
      <c r="P27" s="44" t="n">
        <v>12</v>
      </c>
      <c r="Q27" s="44" t="s">
        <v>21</v>
      </c>
      <c r="R27" s="44" t="s">
        <v>21</v>
      </c>
      <c r="S27" s="44" t="s">
        <v>21</v>
      </c>
      <c r="T27" s="44" t="s">
        <v>21</v>
      </c>
      <c r="U27" s="44" t="s">
        <v>21</v>
      </c>
      <c r="V27" s="44" t="s">
        <v>21</v>
      </c>
      <c r="W27" s="44" t="s">
        <v>21</v>
      </c>
      <c r="X27" s="44" t="s">
        <v>21</v>
      </c>
      <c r="Y27" s="44" t="s">
        <v>21</v>
      </c>
      <c r="Z27" s="44" t="s">
        <v>21</v>
      </c>
      <c r="AA27" s="44" t="s">
        <v>21</v>
      </c>
      <c r="AB27" s="44" t="s">
        <v>21</v>
      </c>
      <c r="AC27" s="44" t="s">
        <v>21</v>
      </c>
    </row>
    <row r="28" customFormat="false" ht="13.5" hidden="false" customHeight="true" outlineLevel="0" collapsed="false">
      <c r="A28" s="14" t="s">
        <v>89</v>
      </c>
      <c r="B28" s="14"/>
      <c r="C28" s="14"/>
      <c r="D28" s="44" t="n">
        <v>14779</v>
      </c>
      <c r="E28" s="44" t="n">
        <v>56</v>
      </c>
      <c r="F28" s="44" t="n">
        <v>1636</v>
      </c>
      <c r="G28" s="44" t="n">
        <v>1229</v>
      </c>
      <c r="H28" s="44" t="n">
        <v>366</v>
      </c>
      <c r="I28" s="44" t="n">
        <v>10191</v>
      </c>
      <c r="J28" s="44" t="n">
        <v>9542</v>
      </c>
      <c r="K28" s="44" t="n">
        <v>649</v>
      </c>
      <c r="L28" s="44" t="n">
        <v>1241</v>
      </c>
      <c r="M28" s="44" t="n">
        <v>1029</v>
      </c>
      <c r="N28" s="44" t="n">
        <v>212</v>
      </c>
      <c r="O28" s="44" t="n">
        <v>17</v>
      </c>
      <c r="P28" s="44" t="n">
        <v>8</v>
      </c>
      <c r="Q28" s="44" t="n">
        <v>35</v>
      </c>
      <c r="R28" s="44" t="s">
        <v>21</v>
      </c>
      <c r="S28" s="44" t="s">
        <v>21</v>
      </c>
      <c r="T28" s="44" t="s">
        <v>21</v>
      </c>
      <c r="U28" s="44" t="s">
        <v>21</v>
      </c>
      <c r="V28" s="44" t="s">
        <v>21</v>
      </c>
      <c r="W28" s="44" t="s">
        <v>21</v>
      </c>
      <c r="X28" s="44" t="s">
        <v>21</v>
      </c>
      <c r="Y28" s="44" t="s">
        <v>21</v>
      </c>
      <c r="Z28" s="44" t="s">
        <v>21</v>
      </c>
      <c r="AA28" s="44" t="s">
        <v>21</v>
      </c>
      <c r="AB28" s="44" t="s">
        <v>21</v>
      </c>
      <c r="AC28" s="44" t="s">
        <v>21</v>
      </c>
    </row>
    <row r="29" customFormat="false" ht="13.5" hidden="false" customHeight="true" outlineLevel="0" collapsed="false">
      <c r="A29" s="14" t="s">
        <v>90</v>
      </c>
      <c r="B29" s="14"/>
      <c r="C29" s="14"/>
      <c r="D29" s="44" t="n">
        <v>57047</v>
      </c>
      <c r="E29" s="44" t="n">
        <v>1032</v>
      </c>
      <c r="F29" s="44" t="n">
        <v>29895</v>
      </c>
      <c r="G29" s="44" t="n">
        <v>14524</v>
      </c>
      <c r="H29" s="44" t="n">
        <v>714</v>
      </c>
      <c r="I29" s="44" t="n">
        <v>9303</v>
      </c>
      <c r="J29" s="44" t="n">
        <v>8668</v>
      </c>
      <c r="K29" s="44" t="n">
        <v>635</v>
      </c>
      <c r="L29" s="44" t="n">
        <v>1471</v>
      </c>
      <c r="M29" s="44" t="n">
        <v>1204</v>
      </c>
      <c r="N29" s="44" t="n">
        <v>267</v>
      </c>
      <c r="O29" s="44" t="n">
        <v>41</v>
      </c>
      <c r="P29" s="44" t="n">
        <v>52</v>
      </c>
      <c r="Q29" s="44" t="n">
        <v>15</v>
      </c>
      <c r="R29" s="44" t="s">
        <v>21</v>
      </c>
      <c r="S29" s="44" t="s">
        <v>21</v>
      </c>
      <c r="T29" s="44" t="s">
        <v>21</v>
      </c>
      <c r="U29" s="44" t="s">
        <v>21</v>
      </c>
      <c r="V29" s="44" t="s">
        <v>21</v>
      </c>
      <c r="W29" s="44" t="s">
        <v>21</v>
      </c>
      <c r="X29" s="44" t="s">
        <v>21</v>
      </c>
      <c r="Y29" s="44" t="s">
        <v>21</v>
      </c>
      <c r="Z29" s="44" t="s">
        <v>21</v>
      </c>
      <c r="AA29" s="44" t="s">
        <v>21</v>
      </c>
      <c r="AB29" s="44" t="s">
        <v>21</v>
      </c>
      <c r="AC29" s="44" t="s">
        <v>21</v>
      </c>
    </row>
    <row r="30" customFormat="false" ht="13.5" hidden="false" customHeight="true" outlineLevel="0" collapsed="false">
      <c r="A30" s="14" t="s">
        <v>91</v>
      </c>
      <c r="B30" s="14"/>
      <c r="C30" s="14"/>
      <c r="D30" s="44" t="n">
        <v>192653</v>
      </c>
      <c r="E30" s="44" t="n">
        <v>8329</v>
      </c>
      <c r="F30" s="44" t="n">
        <v>122799</v>
      </c>
      <c r="G30" s="44" t="n">
        <v>43279</v>
      </c>
      <c r="H30" s="44" t="n">
        <v>1730</v>
      </c>
      <c r="I30" s="44" t="n">
        <v>10666</v>
      </c>
      <c r="J30" s="44" t="n">
        <v>9895</v>
      </c>
      <c r="K30" s="44" t="n">
        <v>771</v>
      </c>
      <c r="L30" s="44" t="n">
        <v>5740</v>
      </c>
      <c r="M30" s="44" t="n">
        <v>4835</v>
      </c>
      <c r="N30" s="44" t="n">
        <v>905</v>
      </c>
      <c r="O30" s="44" t="n">
        <v>82</v>
      </c>
      <c r="P30" s="44" t="n">
        <v>14</v>
      </c>
      <c r="Q30" s="44" t="n">
        <v>14</v>
      </c>
      <c r="R30" s="44" t="s">
        <v>21</v>
      </c>
      <c r="S30" s="44" t="s">
        <v>21</v>
      </c>
      <c r="T30" s="44" t="s">
        <v>21</v>
      </c>
      <c r="U30" s="44" t="s">
        <v>21</v>
      </c>
      <c r="V30" s="44" t="s">
        <v>21</v>
      </c>
      <c r="W30" s="44" t="s">
        <v>21</v>
      </c>
      <c r="X30" s="44" t="s">
        <v>21</v>
      </c>
      <c r="Y30" s="44" t="s">
        <v>21</v>
      </c>
      <c r="Z30" s="44" t="s">
        <v>21</v>
      </c>
      <c r="AA30" s="44" t="s">
        <v>21</v>
      </c>
      <c r="AB30" s="44" t="s">
        <v>21</v>
      </c>
      <c r="AC30" s="44" t="s">
        <v>21</v>
      </c>
    </row>
    <row r="31" customFormat="false" ht="13.5" hidden="false" customHeight="true" outlineLevel="0" collapsed="false">
      <c r="A31" s="48"/>
      <c r="B31" s="48"/>
      <c r="C31" s="48"/>
      <c r="D31" s="49" t="n">
        <v>-118794</v>
      </c>
      <c r="E31" s="49" t="n">
        <v>-6986</v>
      </c>
      <c r="F31" s="49" t="n">
        <v>-69513</v>
      </c>
      <c r="G31" s="49" t="n">
        <v>-32037</v>
      </c>
      <c r="H31" s="49" t="n">
        <v>-762</v>
      </c>
      <c r="I31" s="49" t="n">
        <v>-6461</v>
      </c>
      <c r="J31" s="49" t="n">
        <v>-5937</v>
      </c>
      <c r="K31" s="49" t="n">
        <v>-524</v>
      </c>
      <c r="L31" s="49" t="n">
        <v>-2951</v>
      </c>
      <c r="M31" s="49" t="n">
        <v>-2351</v>
      </c>
      <c r="N31" s="49" t="n">
        <v>-600</v>
      </c>
      <c r="O31" s="49" t="n">
        <v>-73</v>
      </c>
      <c r="P31" s="49" t="n">
        <v>-11</v>
      </c>
      <c r="Q31" s="49" t="s">
        <v>92</v>
      </c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5" customFormat="false" ht="13.5" hidden="false" customHeight="true" outlineLevel="0" collapsed="false">
      <c r="O35" s="4"/>
    </row>
    <row r="36" customFormat="false" ht="13.5" hidden="false" customHeight="true" outlineLevel="0" collapsed="false">
      <c r="O36" s="4"/>
    </row>
    <row r="37" customFormat="false" ht="13.5" hidden="false" customHeight="true" outlineLevel="0" collapsed="false">
      <c r="O37" s="4"/>
    </row>
    <row r="38" customFormat="false" ht="13.5" hidden="false" customHeight="true" outlineLevel="0" collapsed="false">
      <c r="O38" s="4"/>
    </row>
    <row r="39" customFormat="false" ht="13.5" hidden="false" customHeight="true" outlineLevel="0" collapsed="false">
      <c r="O39" s="4"/>
    </row>
    <row r="40" customFormat="false" ht="13.5" hidden="false" customHeight="true" outlineLevel="0" collapsed="false">
      <c r="O40" s="4"/>
    </row>
    <row r="41" customFormat="false" ht="13.5" hidden="false" customHeight="true" outlineLevel="0" collapsed="false">
      <c r="O41" s="22"/>
    </row>
    <row r="42" customFormat="false" ht="13.5" hidden="false" customHeight="true" outlineLevel="0" collapsed="false">
      <c r="O42" s="4"/>
    </row>
    <row r="43" customFormat="false" ht="13.5" hidden="false" customHeight="true" outlineLevel="0" collapsed="false">
      <c r="O43" s="50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</row>
    <row r="44" customFormat="false" ht="13.5" hidden="false" customHeight="true" outlineLevel="0" collapsed="false">
      <c r="O44" s="4"/>
    </row>
    <row r="45" customFormat="false" ht="13.5" hidden="false" customHeight="true" outlineLevel="0" collapsed="false">
      <c r="O45" s="4"/>
    </row>
    <row r="46" customFormat="false" ht="13.5" hidden="false" customHeight="true" outlineLevel="0" collapsed="false">
      <c r="O46" s="4"/>
    </row>
    <row r="47" customFormat="false" ht="13.5" hidden="false" customHeight="true" outlineLevel="0" collapsed="false">
      <c r="O47" s="4"/>
    </row>
    <row r="48" customFormat="false" ht="13.5" hidden="false" customHeight="true" outlineLevel="0" collapsed="false">
      <c r="O48" s="4"/>
    </row>
    <row r="49" customFormat="false" ht="13.5" hidden="false" customHeight="true" outlineLevel="0" collapsed="false">
      <c r="O49" s="4"/>
    </row>
    <row r="50" customFormat="false" ht="13.5" hidden="false" customHeight="true" outlineLevel="0" collapsed="false">
      <c r="O50" s="4"/>
    </row>
    <row r="51" customFormat="false" ht="13.5" hidden="false" customHeight="true" outlineLevel="0" collapsed="false">
      <c r="O51" s="4"/>
    </row>
    <row r="52" customFormat="false" ht="13.5" hidden="false" customHeight="true" outlineLevel="0" collapsed="false">
      <c r="O52" s="4"/>
    </row>
    <row r="53" customFormat="false" ht="13.5" hidden="false" customHeight="true" outlineLevel="0" collapsed="false">
      <c r="O53" s="4"/>
    </row>
    <row r="54" customFormat="false" ht="13.5" hidden="false" customHeight="true" outlineLevel="0" collapsed="false">
      <c r="O54" s="4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1</v>
      </c>
    </row>
    <row r="3" customFormat="false" ht="13.5" hidden="false" customHeight="true" outlineLevel="0" collapsed="false">
      <c r="A3" s="24" t="s">
        <v>186</v>
      </c>
    </row>
    <row r="5" customFormat="false" ht="13.5" hidden="false" customHeight="true" outlineLevel="0" collapsed="false">
      <c r="A5" s="5" t="s">
        <v>188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34030</v>
      </c>
      <c r="D8" s="21" t="n">
        <v>33321</v>
      </c>
      <c r="E8" s="21" t="n">
        <v>101</v>
      </c>
      <c r="F8" s="21" t="n">
        <v>2057</v>
      </c>
      <c r="G8" s="21" t="n">
        <v>31163</v>
      </c>
      <c r="H8" s="21" t="n">
        <v>65</v>
      </c>
      <c r="I8" s="21" t="n">
        <v>20</v>
      </c>
      <c r="J8" s="21" t="n">
        <v>624</v>
      </c>
      <c r="K8" s="21" t="n">
        <v>367</v>
      </c>
      <c r="L8" s="21" t="n">
        <v>258</v>
      </c>
    </row>
    <row r="9" customFormat="false" ht="13.5" hidden="false" customHeight="true" outlineLevel="0" collapsed="false">
      <c r="A9" s="14"/>
      <c r="B9" s="14" t="s">
        <v>30</v>
      </c>
      <c r="C9" s="23" t="n">
        <v>28747</v>
      </c>
      <c r="D9" s="23" t="n">
        <v>28418</v>
      </c>
      <c r="E9" s="23" t="n">
        <v>92</v>
      </c>
      <c r="F9" s="23" t="n">
        <v>840</v>
      </c>
      <c r="G9" s="23" t="n">
        <v>27486</v>
      </c>
      <c r="H9" s="23" t="s">
        <v>21</v>
      </c>
      <c r="I9" s="23" t="s">
        <v>21</v>
      </c>
      <c r="J9" s="23" t="n">
        <v>330</v>
      </c>
      <c r="K9" s="23" t="n">
        <v>264</v>
      </c>
      <c r="L9" s="23" t="n">
        <v>66</v>
      </c>
    </row>
    <row r="10" customFormat="false" ht="13.5" hidden="false" customHeight="true" outlineLevel="0" collapsed="false">
      <c r="A10" s="14"/>
      <c r="B10" s="14" t="s">
        <v>38</v>
      </c>
      <c r="C10" s="23" t="n">
        <v>105</v>
      </c>
      <c r="D10" s="23" t="n">
        <v>105</v>
      </c>
      <c r="E10" s="23" t="s">
        <v>21</v>
      </c>
      <c r="F10" s="23" t="s">
        <v>21</v>
      </c>
      <c r="G10" s="23" t="n">
        <v>105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4975</v>
      </c>
      <c r="D11" s="23" t="n">
        <v>4596</v>
      </c>
      <c r="E11" s="23" t="n">
        <v>9</v>
      </c>
      <c r="F11" s="23" t="n">
        <v>1217</v>
      </c>
      <c r="G11" s="23" t="n">
        <v>3369</v>
      </c>
      <c r="H11" s="23" t="n">
        <v>65</v>
      </c>
      <c r="I11" s="23" t="n">
        <v>20</v>
      </c>
      <c r="J11" s="23" t="n">
        <v>295</v>
      </c>
      <c r="K11" s="23" t="n">
        <v>103</v>
      </c>
      <c r="L11" s="23" t="n">
        <v>192</v>
      </c>
    </row>
    <row r="12" customFormat="false" ht="13.5" hidden="false" customHeight="true" outlineLevel="0" collapsed="false">
      <c r="A12" s="48"/>
      <c r="B12" s="48" t="s">
        <v>40</v>
      </c>
      <c r="C12" s="58" t="n">
        <v>203</v>
      </c>
      <c r="D12" s="58" t="n">
        <v>203</v>
      </c>
      <c r="E12" s="58" t="s">
        <v>21</v>
      </c>
      <c r="F12" s="58" t="s">
        <v>21</v>
      </c>
      <c r="G12" s="58" t="n">
        <v>203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2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51"/>
      <c r="B4" s="51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981512</v>
      </c>
      <c r="D8" s="21" t="n">
        <v>971623</v>
      </c>
      <c r="E8" s="21" t="n">
        <v>25816</v>
      </c>
      <c r="F8" s="21" t="n">
        <v>945525</v>
      </c>
      <c r="G8" s="21" t="n">
        <v>282</v>
      </c>
      <c r="H8" s="21" t="n">
        <v>292</v>
      </c>
      <c r="I8" s="21" t="n">
        <v>1452</v>
      </c>
      <c r="J8" s="21" t="n">
        <v>8145</v>
      </c>
      <c r="K8" s="21" t="n">
        <v>3961</v>
      </c>
      <c r="L8" s="21" t="n">
        <v>4184</v>
      </c>
    </row>
    <row r="9" customFormat="false" ht="13.5" hidden="false" customHeight="true" outlineLevel="0" collapsed="false">
      <c r="A9" s="14"/>
      <c r="B9" s="14" t="s">
        <v>30</v>
      </c>
      <c r="C9" s="23" t="n">
        <v>957414</v>
      </c>
      <c r="D9" s="23" t="n">
        <v>950155</v>
      </c>
      <c r="E9" s="23" t="n">
        <v>22734</v>
      </c>
      <c r="F9" s="23" t="n">
        <v>927155</v>
      </c>
      <c r="G9" s="23" t="n">
        <v>266</v>
      </c>
      <c r="H9" s="23" t="n">
        <v>292</v>
      </c>
      <c r="I9" s="23" t="s">
        <v>21</v>
      </c>
      <c r="J9" s="23" t="n">
        <v>6967</v>
      </c>
      <c r="K9" s="23" t="n">
        <v>3342</v>
      </c>
      <c r="L9" s="23" t="n">
        <v>3625</v>
      </c>
    </row>
    <row r="10" customFormat="false" ht="13.5" hidden="false" customHeight="true" outlineLevel="0" collapsed="false">
      <c r="A10" s="14"/>
      <c r="B10" s="14" t="s">
        <v>38</v>
      </c>
      <c r="C10" s="23" t="s">
        <v>21</v>
      </c>
      <c r="D10" s="23" t="s">
        <v>21</v>
      </c>
      <c r="E10" s="23" t="s">
        <v>21</v>
      </c>
      <c r="F10" s="23" t="s">
        <v>21</v>
      </c>
      <c r="G10" s="23" t="s">
        <v>21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23834</v>
      </c>
      <c r="D11" s="23" t="n">
        <v>21204</v>
      </c>
      <c r="E11" s="23" t="n">
        <v>3082</v>
      </c>
      <c r="F11" s="23" t="n">
        <v>18106</v>
      </c>
      <c r="G11" s="23" t="n">
        <v>16</v>
      </c>
      <c r="H11" s="23" t="s">
        <v>21</v>
      </c>
      <c r="I11" s="23" t="n">
        <v>1452</v>
      </c>
      <c r="J11" s="23" t="n">
        <v>1178</v>
      </c>
      <c r="K11" s="23" t="n">
        <v>619</v>
      </c>
      <c r="L11" s="23" t="n">
        <v>559</v>
      </c>
    </row>
    <row r="12" customFormat="false" ht="13.5" hidden="false" customHeight="true" outlineLevel="0" collapsed="false">
      <c r="A12" s="48"/>
      <c r="B12" s="48" t="s">
        <v>40</v>
      </c>
      <c r="C12" s="58" t="n">
        <v>264</v>
      </c>
      <c r="D12" s="58" t="n">
        <v>264</v>
      </c>
      <c r="E12" s="58" t="s">
        <v>21</v>
      </c>
      <c r="F12" s="58" t="n">
        <v>264</v>
      </c>
      <c r="G12" s="58" t="s">
        <v>21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2</v>
      </c>
    </row>
    <row r="3" customFormat="false" ht="13.5" hidden="false" customHeight="true" outlineLevel="0" collapsed="false">
      <c r="A3" s="24" t="s">
        <v>186</v>
      </c>
    </row>
    <row r="5" customFormat="false" ht="13.5" hidden="false" customHeight="true" outlineLevel="0" collapsed="false">
      <c r="A5" s="5" t="s">
        <v>188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10220</v>
      </c>
      <c r="D8" s="21" t="n">
        <v>10117</v>
      </c>
      <c r="E8" s="21" t="n">
        <v>269</v>
      </c>
      <c r="F8" s="21" t="n">
        <v>9845</v>
      </c>
      <c r="G8" s="21" t="n">
        <v>3</v>
      </c>
      <c r="H8" s="21" t="n">
        <v>3</v>
      </c>
      <c r="I8" s="21" t="n">
        <v>15</v>
      </c>
      <c r="J8" s="21" t="n">
        <v>85</v>
      </c>
      <c r="K8" s="21" t="n">
        <v>41</v>
      </c>
      <c r="L8" s="21" t="n">
        <v>44</v>
      </c>
    </row>
    <row r="9" customFormat="false" ht="13.5" hidden="false" customHeight="true" outlineLevel="0" collapsed="false">
      <c r="A9" s="14"/>
      <c r="B9" s="14" t="s">
        <v>30</v>
      </c>
      <c r="C9" s="23" t="n">
        <v>9969</v>
      </c>
      <c r="D9" s="23" t="n">
        <v>9893</v>
      </c>
      <c r="E9" s="23" t="n">
        <v>237</v>
      </c>
      <c r="F9" s="23" t="n">
        <v>9654</v>
      </c>
      <c r="G9" s="23" t="n">
        <v>3</v>
      </c>
      <c r="H9" s="23" t="n">
        <v>3</v>
      </c>
      <c r="I9" s="23" t="s">
        <v>21</v>
      </c>
      <c r="J9" s="23" t="n">
        <v>73</v>
      </c>
      <c r="K9" s="23" t="n">
        <v>35</v>
      </c>
      <c r="L9" s="23" t="n">
        <v>38</v>
      </c>
    </row>
    <row r="10" customFormat="false" ht="13.5" hidden="false" customHeight="true" outlineLevel="0" collapsed="false">
      <c r="A10" s="14"/>
      <c r="B10" s="14" t="s">
        <v>38</v>
      </c>
      <c r="C10" s="23" t="s">
        <v>21</v>
      </c>
      <c r="D10" s="23" t="s">
        <v>21</v>
      </c>
      <c r="E10" s="23" t="s">
        <v>21</v>
      </c>
      <c r="F10" s="23" t="s">
        <v>21</v>
      </c>
      <c r="G10" s="23" t="s">
        <v>21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248</v>
      </c>
      <c r="D11" s="23" t="n">
        <v>221</v>
      </c>
      <c r="E11" s="23" t="n">
        <v>32</v>
      </c>
      <c r="F11" s="23" t="n">
        <v>189</v>
      </c>
      <c r="G11" s="23" t="n">
        <v>0</v>
      </c>
      <c r="H11" s="23" t="s">
        <v>21</v>
      </c>
      <c r="I11" s="23" t="n">
        <v>15</v>
      </c>
      <c r="J11" s="23" t="n">
        <v>12</v>
      </c>
      <c r="K11" s="23" t="n">
        <v>6</v>
      </c>
      <c r="L11" s="23" t="n">
        <v>6</v>
      </c>
    </row>
    <row r="12" customFormat="false" ht="13.5" hidden="false" customHeight="true" outlineLevel="0" collapsed="false">
      <c r="A12" s="48"/>
      <c r="B12" s="48" t="s">
        <v>40</v>
      </c>
      <c r="C12" s="58" t="n">
        <v>3</v>
      </c>
      <c r="D12" s="58" t="n">
        <v>3</v>
      </c>
      <c r="E12" s="58" t="s">
        <v>21</v>
      </c>
      <c r="F12" s="58" t="n">
        <v>3</v>
      </c>
      <c r="G12" s="58" t="s">
        <v>21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3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51"/>
      <c r="B4" s="51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898894</v>
      </c>
      <c r="D8" s="21" t="n">
        <v>819947</v>
      </c>
      <c r="E8" s="21" t="s">
        <v>21</v>
      </c>
      <c r="F8" s="21" t="n">
        <v>722670</v>
      </c>
      <c r="G8" s="21" t="n">
        <v>97277</v>
      </c>
      <c r="H8" s="21" t="n">
        <v>55000</v>
      </c>
      <c r="I8" s="21" t="n">
        <v>6215</v>
      </c>
      <c r="J8" s="21" t="n">
        <v>17732</v>
      </c>
      <c r="K8" s="21" t="n">
        <v>3902</v>
      </c>
      <c r="L8" s="21" t="n">
        <v>13830</v>
      </c>
    </row>
    <row r="9" customFormat="false" ht="13.5" hidden="false" customHeight="true" outlineLevel="0" collapsed="false">
      <c r="A9" s="14"/>
      <c r="B9" s="14" t="s">
        <v>30</v>
      </c>
      <c r="C9" s="23" t="n">
        <v>431068</v>
      </c>
      <c r="D9" s="23" t="n">
        <v>417666</v>
      </c>
      <c r="E9" s="23" t="s">
        <v>21</v>
      </c>
      <c r="F9" s="23" t="n">
        <v>347539</v>
      </c>
      <c r="G9" s="23" t="n">
        <v>70127</v>
      </c>
      <c r="H9" s="23" t="s">
        <v>21</v>
      </c>
      <c r="I9" s="23" t="s">
        <v>21</v>
      </c>
      <c r="J9" s="23" t="n">
        <v>13402</v>
      </c>
      <c r="K9" s="23" t="n">
        <v>984</v>
      </c>
      <c r="L9" s="23" t="n">
        <v>12418</v>
      </c>
    </row>
    <row r="10" customFormat="false" ht="13.5" hidden="false" customHeight="true" outlineLevel="0" collapsed="false">
      <c r="A10" s="14"/>
      <c r="B10" s="14" t="s">
        <v>38</v>
      </c>
      <c r="C10" s="23" t="s">
        <v>21</v>
      </c>
      <c r="D10" s="23" t="s">
        <v>21</v>
      </c>
      <c r="E10" s="23" t="s">
        <v>21</v>
      </c>
      <c r="F10" s="23" t="s">
        <v>21</v>
      </c>
      <c r="G10" s="23" t="s">
        <v>21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465626</v>
      </c>
      <c r="D11" s="23" t="n">
        <v>400081</v>
      </c>
      <c r="E11" s="23" t="s">
        <v>21</v>
      </c>
      <c r="F11" s="23" t="n">
        <v>375131</v>
      </c>
      <c r="G11" s="23" t="n">
        <v>24950</v>
      </c>
      <c r="H11" s="23" t="n">
        <v>55000</v>
      </c>
      <c r="I11" s="23" t="n">
        <v>6215</v>
      </c>
      <c r="J11" s="23" t="n">
        <v>4330</v>
      </c>
      <c r="K11" s="23" t="n">
        <v>2918</v>
      </c>
      <c r="L11" s="23" t="n">
        <v>1412</v>
      </c>
    </row>
    <row r="12" customFormat="false" ht="13.5" hidden="false" customHeight="true" outlineLevel="0" collapsed="false">
      <c r="A12" s="48"/>
      <c r="B12" s="48" t="s">
        <v>40</v>
      </c>
      <c r="C12" s="58" t="n">
        <v>2200</v>
      </c>
      <c r="D12" s="58" t="n">
        <v>2200</v>
      </c>
      <c r="E12" s="58" t="s">
        <v>21</v>
      </c>
      <c r="F12" s="58" t="s">
        <v>21</v>
      </c>
      <c r="G12" s="58" t="n">
        <v>2200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8.5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3</v>
      </c>
    </row>
    <row r="3" customFormat="false" ht="13.5" hidden="false" customHeight="true" outlineLevel="0" collapsed="false">
      <c r="A3" s="24" t="s">
        <v>186</v>
      </c>
    </row>
    <row r="5" customFormat="false" ht="13.5" hidden="false" customHeight="true" outlineLevel="0" collapsed="false">
      <c r="A5" s="5" t="s">
        <v>188</v>
      </c>
      <c r="B5" s="4"/>
    </row>
    <row r="6" customFormat="false" ht="13.5" hidden="false" customHeight="true" outlineLevel="0" collapsed="false">
      <c r="A6" s="52" t="s">
        <v>94</v>
      </c>
      <c r="B6" s="52"/>
      <c r="C6" s="53" t="s">
        <v>95</v>
      </c>
      <c r="D6" s="54" t="s">
        <v>96</v>
      </c>
      <c r="E6" s="11"/>
      <c r="F6" s="11"/>
      <c r="G6" s="11"/>
      <c r="H6" s="55" t="s">
        <v>97</v>
      </c>
      <c r="I6" s="55" t="s">
        <v>98</v>
      </c>
      <c r="J6" s="54" t="s">
        <v>99</v>
      </c>
      <c r="K6" s="11"/>
      <c r="L6" s="11"/>
    </row>
    <row r="7" s="24" customFormat="true" ht="13.5" hidden="false" customHeight="true" outlineLevel="0" collapsed="false">
      <c r="A7" s="56"/>
      <c r="B7" s="56"/>
      <c r="C7" s="33"/>
      <c r="D7" s="17" t="s">
        <v>100</v>
      </c>
      <c r="E7" s="17" t="s">
        <v>101</v>
      </c>
      <c r="F7" s="17" t="s">
        <v>102</v>
      </c>
      <c r="G7" s="17" t="s">
        <v>103</v>
      </c>
      <c r="H7" s="56"/>
      <c r="I7" s="56"/>
      <c r="J7" s="17" t="s">
        <v>104</v>
      </c>
      <c r="K7" s="56" t="s">
        <v>105</v>
      </c>
      <c r="L7" s="17" t="s">
        <v>106</v>
      </c>
    </row>
    <row r="8" customFormat="false" ht="13.5" hidden="false" customHeight="true" outlineLevel="0" collapsed="false">
      <c r="A8" s="57" t="s">
        <v>95</v>
      </c>
      <c r="B8" s="19"/>
      <c r="C8" s="21" t="n">
        <v>307630</v>
      </c>
      <c r="D8" s="21" t="n">
        <v>280611</v>
      </c>
      <c r="E8" s="21" t="s">
        <v>21</v>
      </c>
      <c r="F8" s="21" t="n">
        <v>247320</v>
      </c>
      <c r="G8" s="21" t="n">
        <v>33291</v>
      </c>
      <c r="H8" s="21" t="n">
        <v>18823</v>
      </c>
      <c r="I8" s="21" t="n">
        <v>2127</v>
      </c>
      <c r="J8" s="21" t="n">
        <v>6068</v>
      </c>
      <c r="K8" s="21" t="n">
        <v>1335</v>
      </c>
      <c r="L8" s="21" t="n">
        <v>4733</v>
      </c>
    </row>
    <row r="9" customFormat="false" ht="13.5" hidden="false" customHeight="true" outlineLevel="0" collapsed="false">
      <c r="A9" s="14"/>
      <c r="B9" s="14" t="s">
        <v>30</v>
      </c>
      <c r="C9" s="23" t="n">
        <v>147525</v>
      </c>
      <c r="D9" s="23" t="n">
        <v>142938</v>
      </c>
      <c r="E9" s="23" t="s">
        <v>21</v>
      </c>
      <c r="F9" s="23" t="n">
        <v>118939</v>
      </c>
      <c r="G9" s="23" t="n">
        <v>24000</v>
      </c>
      <c r="H9" s="23" t="s">
        <v>21</v>
      </c>
      <c r="I9" s="23" t="s">
        <v>21</v>
      </c>
      <c r="J9" s="23" t="n">
        <v>4587</v>
      </c>
      <c r="K9" s="23" t="n">
        <v>337</v>
      </c>
      <c r="L9" s="23" t="n">
        <v>4250</v>
      </c>
    </row>
    <row r="10" customFormat="false" ht="13.5" hidden="false" customHeight="true" outlineLevel="0" collapsed="false">
      <c r="A10" s="14"/>
      <c r="B10" s="14" t="s">
        <v>38</v>
      </c>
      <c r="C10" s="23" t="s">
        <v>21</v>
      </c>
      <c r="D10" s="23" t="s">
        <v>21</v>
      </c>
      <c r="E10" s="23" t="s">
        <v>21</v>
      </c>
      <c r="F10" s="23" t="s">
        <v>21</v>
      </c>
      <c r="G10" s="23" t="s">
        <v>21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3.5" hidden="false" customHeight="true" outlineLevel="0" collapsed="false">
      <c r="A11" s="14"/>
      <c r="B11" s="14" t="s">
        <v>39</v>
      </c>
      <c r="C11" s="23" t="n">
        <v>159352</v>
      </c>
      <c r="D11" s="23" t="n">
        <v>136920</v>
      </c>
      <c r="E11" s="23" t="s">
        <v>21</v>
      </c>
      <c r="F11" s="23" t="n">
        <v>128382</v>
      </c>
      <c r="G11" s="23" t="n">
        <v>8539</v>
      </c>
      <c r="H11" s="23" t="n">
        <v>18823</v>
      </c>
      <c r="I11" s="23" t="n">
        <v>2127</v>
      </c>
      <c r="J11" s="23" t="n">
        <v>1482</v>
      </c>
      <c r="K11" s="23" t="n">
        <v>999</v>
      </c>
      <c r="L11" s="23" t="n">
        <v>483</v>
      </c>
    </row>
    <row r="12" customFormat="false" ht="13.5" hidden="false" customHeight="true" outlineLevel="0" collapsed="false">
      <c r="A12" s="48"/>
      <c r="B12" s="48" t="s">
        <v>40</v>
      </c>
      <c r="C12" s="58" t="n">
        <v>753</v>
      </c>
      <c r="D12" s="58" t="n">
        <v>753</v>
      </c>
      <c r="E12" s="58" t="s">
        <v>21</v>
      </c>
      <c r="F12" s="58" t="s">
        <v>21</v>
      </c>
      <c r="G12" s="58" t="n">
        <v>753</v>
      </c>
      <c r="H12" s="58" t="s">
        <v>21</v>
      </c>
      <c r="I12" s="58" t="s">
        <v>21</v>
      </c>
      <c r="J12" s="58" t="s">
        <v>21</v>
      </c>
      <c r="K12" s="58" t="s">
        <v>21</v>
      </c>
      <c r="L12" s="58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63" width="18.5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4</v>
      </c>
      <c r="B2" s="51"/>
      <c r="C2" s="51"/>
      <c r="D2" s="51"/>
      <c r="E2" s="51"/>
      <c r="H2" s="51"/>
    </row>
    <row r="3" customFormat="false" ht="13.5" hidden="false" customHeight="true" outlineLevel="0" collapsed="false">
      <c r="A3" s="51"/>
      <c r="B3" s="51"/>
      <c r="C3" s="51"/>
      <c r="D3" s="51"/>
      <c r="E3" s="51"/>
      <c r="H3" s="51"/>
    </row>
    <row r="4" customFormat="false" ht="13.5" hidden="false" customHeight="true" outlineLevel="0" collapsed="false">
      <c r="A4" s="83" t="s">
        <v>265</v>
      </c>
      <c r="B4" s="48"/>
      <c r="C4" s="48"/>
      <c r="D4" s="48"/>
      <c r="E4" s="48"/>
      <c r="F4" s="64"/>
      <c r="G4" s="64"/>
      <c r="H4" s="64"/>
      <c r="I4" s="64"/>
      <c r="J4" s="64"/>
      <c r="K4" s="64"/>
      <c r="L4" s="64"/>
      <c r="M4" s="64"/>
      <c r="N4" s="48"/>
    </row>
    <row r="5" customFormat="false" ht="13.5" hidden="false" customHeight="true" outlineLevel="0" collapsed="false">
      <c r="A5" s="108" t="s">
        <v>94</v>
      </c>
      <c r="B5" s="13"/>
      <c r="C5" s="13"/>
      <c r="D5" s="13"/>
      <c r="E5" s="13"/>
      <c r="F5" s="66" t="s">
        <v>8</v>
      </c>
      <c r="G5" s="66" t="s">
        <v>9</v>
      </c>
      <c r="H5" s="66" t="s">
        <v>10</v>
      </c>
      <c r="I5" s="108" t="s">
        <v>11</v>
      </c>
      <c r="J5" s="66" t="s">
        <v>12</v>
      </c>
      <c r="K5" s="66" t="s">
        <v>13</v>
      </c>
      <c r="L5" s="66" t="s">
        <v>14</v>
      </c>
      <c r="M5" s="66" t="s">
        <v>15</v>
      </c>
      <c r="N5" s="66" t="s">
        <v>16</v>
      </c>
    </row>
    <row r="6" customFormat="false" ht="13.5" hidden="false" customHeight="true" outlineLevel="0" collapsed="false">
      <c r="A6" s="57" t="s">
        <v>130</v>
      </c>
      <c r="B6" s="14"/>
      <c r="C6" s="14"/>
      <c r="D6" s="14"/>
      <c r="E6" s="14"/>
      <c r="F6" s="72" t="n">
        <v>100</v>
      </c>
      <c r="G6" s="72" t="n">
        <v>100</v>
      </c>
      <c r="H6" s="72" t="n">
        <v>100</v>
      </c>
      <c r="I6" s="72" t="n">
        <v>100</v>
      </c>
      <c r="J6" s="72" t="n">
        <v>100</v>
      </c>
      <c r="K6" s="72" t="n">
        <v>100</v>
      </c>
      <c r="L6" s="72" t="n">
        <v>100</v>
      </c>
      <c r="M6" s="72" t="n">
        <v>100</v>
      </c>
      <c r="N6" s="72" t="n">
        <v>100</v>
      </c>
      <c r="O6" s="21"/>
    </row>
    <row r="7" customFormat="false" ht="13.5" hidden="false" customHeight="true" outlineLevel="0" collapsed="false">
      <c r="A7" s="24"/>
      <c r="B7" s="19" t="s">
        <v>131</v>
      </c>
      <c r="C7" s="14"/>
      <c r="D7" s="14"/>
      <c r="E7" s="14"/>
      <c r="F7" s="72" t="n">
        <v>78.14</v>
      </c>
      <c r="G7" s="72" t="n">
        <v>79.81</v>
      </c>
      <c r="H7" s="72" t="n">
        <v>78.32</v>
      </c>
      <c r="I7" s="72" t="n">
        <v>77.25</v>
      </c>
      <c r="J7" s="72" t="n">
        <v>70.79</v>
      </c>
      <c r="K7" s="72" t="n">
        <v>88.95</v>
      </c>
      <c r="L7" s="72" t="n">
        <v>84.48</v>
      </c>
      <c r="M7" s="72" t="n">
        <v>97.54</v>
      </c>
      <c r="N7" s="72" t="n">
        <v>47.96</v>
      </c>
      <c r="O7" s="21"/>
    </row>
    <row r="8" customFormat="false" ht="13.5" hidden="false" customHeight="true" outlineLevel="0" collapsed="false">
      <c r="A8" s="24"/>
      <c r="B8" s="24"/>
      <c r="C8" s="14" t="s">
        <v>31</v>
      </c>
      <c r="D8" s="14"/>
      <c r="E8" s="14"/>
      <c r="F8" s="73" t="n">
        <v>60.1</v>
      </c>
      <c r="G8" s="73" t="n">
        <v>56.61</v>
      </c>
      <c r="H8" s="73" t="n">
        <v>59.84</v>
      </c>
      <c r="I8" s="73" t="n">
        <v>56.22</v>
      </c>
      <c r="J8" s="73" t="n">
        <v>57.12</v>
      </c>
      <c r="K8" s="73" t="n">
        <v>70.27</v>
      </c>
      <c r="L8" s="73" t="s">
        <v>21</v>
      </c>
      <c r="M8" s="73" t="s">
        <v>21</v>
      </c>
      <c r="N8" s="73" t="s">
        <v>21</v>
      </c>
      <c r="O8" s="23"/>
    </row>
    <row r="9" customFormat="false" ht="13.5" hidden="false" customHeight="true" outlineLevel="0" collapsed="false">
      <c r="A9" s="24"/>
      <c r="B9" s="24"/>
      <c r="C9" s="14"/>
      <c r="D9" s="14" t="s">
        <v>132</v>
      </c>
      <c r="E9" s="14"/>
      <c r="F9" s="73" t="n">
        <v>54</v>
      </c>
      <c r="G9" s="73" t="n">
        <v>52.77</v>
      </c>
      <c r="H9" s="73" t="n">
        <v>54.56</v>
      </c>
      <c r="I9" s="73" t="n">
        <v>49.69</v>
      </c>
      <c r="J9" s="73" t="n">
        <v>46.19</v>
      </c>
      <c r="K9" s="73" t="n">
        <v>58.69</v>
      </c>
      <c r="L9" s="73" t="s">
        <v>21</v>
      </c>
      <c r="M9" s="73" t="s">
        <v>21</v>
      </c>
      <c r="N9" s="73" t="s">
        <v>21</v>
      </c>
      <c r="O9" s="23"/>
    </row>
    <row r="10" customFormat="false" ht="13.5" hidden="false" customHeight="true" outlineLevel="0" collapsed="false">
      <c r="A10" s="24"/>
      <c r="B10" s="24"/>
      <c r="C10" s="14"/>
      <c r="D10" s="14"/>
      <c r="E10" s="14" t="s">
        <v>133</v>
      </c>
      <c r="F10" s="73" t="n">
        <v>37.58</v>
      </c>
      <c r="G10" s="73" t="n">
        <v>36.03</v>
      </c>
      <c r="H10" s="73" t="n">
        <v>37.19</v>
      </c>
      <c r="I10" s="73" t="n">
        <v>33.79</v>
      </c>
      <c r="J10" s="73" t="n">
        <v>31.33</v>
      </c>
      <c r="K10" s="73" t="n">
        <v>37.67</v>
      </c>
      <c r="L10" s="73" t="s">
        <v>21</v>
      </c>
      <c r="M10" s="73" t="s">
        <v>21</v>
      </c>
      <c r="N10" s="73" t="s">
        <v>21</v>
      </c>
      <c r="O10" s="23"/>
    </row>
    <row r="11" customFormat="false" ht="13.5" hidden="false" customHeight="true" outlineLevel="0" collapsed="false">
      <c r="A11" s="24"/>
      <c r="B11" s="24"/>
      <c r="C11" s="14"/>
      <c r="D11" s="14"/>
      <c r="E11" s="14" t="s">
        <v>134</v>
      </c>
      <c r="F11" s="73" t="n">
        <v>16.42</v>
      </c>
      <c r="G11" s="73" t="n">
        <v>16.74</v>
      </c>
      <c r="H11" s="73" t="n">
        <v>17.37</v>
      </c>
      <c r="I11" s="73" t="n">
        <v>15.62</v>
      </c>
      <c r="J11" s="73" t="n">
        <v>14.86</v>
      </c>
      <c r="K11" s="73" t="n">
        <v>21.02</v>
      </c>
      <c r="L11" s="73" t="s">
        <v>21</v>
      </c>
      <c r="M11" s="73" t="s">
        <v>21</v>
      </c>
      <c r="N11" s="73" t="s">
        <v>21</v>
      </c>
      <c r="O11" s="23"/>
    </row>
    <row r="12" customFormat="false" ht="13.5" hidden="false" customHeight="true" outlineLevel="0" collapsed="false">
      <c r="A12" s="24"/>
      <c r="B12" s="24"/>
      <c r="C12" s="14"/>
      <c r="D12" s="14" t="s">
        <v>135</v>
      </c>
      <c r="E12" s="14"/>
      <c r="F12" s="73" t="n">
        <v>0.34</v>
      </c>
      <c r="G12" s="73" t="n">
        <v>0.08</v>
      </c>
      <c r="H12" s="73" t="n">
        <v>0.15</v>
      </c>
      <c r="I12" s="73" t="n">
        <v>0.32</v>
      </c>
      <c r="J12" s="73" t="n">
        <v>0.55</v>
      </c>
      <c r="K12" s="73" t="n">
        <v>1.79</v>
      </c>
      <c r="L12" s="73" t="s">
        <v>21</v>
      </c>
      <c r="M12" s="73" t="s">
        <v>21</v>
      </c>
      <c r="N12" s="73" t="s">
        <v>21</v>
      </c>
      <c r="O12" s="23"/>
    </row>
    <row r="13" customFormat="false" ht="13.5" hidden="false" customHeight="true" outlineLevel="0" collapsed="false">
      <c r="A13" s="24"/>
      <c r="B13" s="24"/>
      <c r="C13" s="14"/>
      <c r="D13" s="14" t="s">
        <v>136</v>
      </c>
      <c r="E13" s="14"/>
      <c r="F13" s="73" t="n">
        <v>0.4</v>
      </c>
      <c r="G13" s="73" t="n">
        <v>1.08</v>
      </c>
      <c r="H13" s="73" t="n">
        <v>1.55</v>
      </c>
      <c r="I13" s="73" t="n">
        <v>3.05</v>
      </c>
      <c r="J13" s="73" t="n">
        <v>3.63</v>
      </c>
      <c r="K13" s="73" t="n">
        <v>3.81</v>
      </c>
      <c r="L13" s="73" t="s">
        <v>21</v>
      </c>
      <c r="M13" s="73" t="s">
        <v>21</v>
      </c>
      <c r="N13" s="73" t="s">
        <v>21</v>
      </c>
      <c r="O13" s="23"/>
    </row>
    <row r="14" customFormat="false" ht="13.5" hidden="false" customHeight="true" outlineLevel="0" collapsed="false">
      <c r="A14" s="24"/>
      <c r="B14" s="24"/>
      <c r="C14" s="14"/>
      <c r="D14" s="14"/>
      <c r="E14" s="14" t="s">
        <v>137</v>
      </c>
      <c r="F14" s="73" t="n">
        <v>0.27</v>
      </c>
      <c r="G14" s="73" t="n">
        <v>0.73</v>
      </c>
      <c r="H14" s="73" t="n">
        <v>1.04</v>
      </c>
      <c r="I14" s="73" t="n">
        <v>1.97</v>
      </c>
      <c r="J14" s="73" t="n">
        <v>2.39</v>
      </c>
      <c r="K14" s="73" t="n">
        <v>2.44</v>
      </c>
      <c r="L14" s="73" t="s">
        <v>21</v>
      </c>
      <c r="M14" s="73" t="s">
        <v>21</v>
      </c>
      <c r="N14" s="73" t="s">
        <v>21</v>
      </c>
      <c r="O14" s="23"/>
    </row>
    <row r="15" customFormat="false" ht="13.5" hidden="false" customHeight="true" outlineLevel="0" collapsed="false">
      <c r="A15" s="24"/>
      <c r="B15" s="24"/>
      <c r="C15" s="14"/>
      <c r="D15" s="14"/>
      <c r="E15" s="14" t="s">
        <v>138</v>
      </c>
      <c r="F15" s="73" t="n">
        <v>0.13</v>
      </c>
      <c r="G15" s="73" t="n">
        <v>0.35</v>
      </c>
      <c r="H15" s="73" t="n">
        <v>0.52</v>
      </c>
      <c r="I15" s="73" t="n">
        <v>1.08</v>
      </c>
      <c r="J15" s="73" t="n">
        <v>1.24</v>
      </c>
      <c r="K15" s="73" t="n">
        <v>1.36</v>
      </c>
      <c r="L15" s="73" t="s">
        <v>21</v>
      </c>
      <c r="M15" s="73" t="s">
        <v>21</v>
      </c>
      <c r="N15" s="73" t="s">
        <v>21</v>
      </c>
      <c r="O15" s="23"/>
    </row>
    <row r="16" customFormat="false" ht="13.5" hidden="false" customHeight="true" outlineLevel="0" collapsed="false">
      <c r="A16" s="24"/>
      <c r="B16" s="24"/>
      <c r="C16" s="14"/>
      <c r="D16" s="14" t="s">
        <v>139</v>
      </c>
      <c r="E16" s="14"/>
      <c r="F16" s="73" t="n">
        <v>0.08</v>
      </c>
      <c r="G16" s="73" t="n">
        <v>0.06</v>
      </c>
      <c r="H16" s="73" t="n">
        <v>0.09</v>
      </c>
      <c r="I16" s="73" t="n">
        <v>0.76</v>
      </c>
      <c r="J16" s="73" t="n">
        <v>2.33</v>
      </c>
      <c r="K16" s="73" t="n">
        <v>1.99</v>
      </c>
      <c r="L16" s="73" t="s">
        <v>21</v>
      </c>
      <c r="M16" s="73" t="s">
        <v>21</v>
      </c>
      <c r="N16" s="73" t="s">
        <v>21</v>
      </c>
      <c r="O16" s="23"/>
    </row>
    <row r="17" customFormat="false" ht="13.5" hidden="false" customHeight="true" outlineLevel="0" collapsed="false">
      <c r="A17" s="24"/>
      <c r="B17" s="24"/>
      <c r="C17" s="14"/>
      <c r="D17" s="14" t="s">
        <v>140</v>
      </c>
      <c r="E17" s="14"/>
      <c r="F17" s="73" t="n">
        <v>0.81</v>
      </c>
      <c r="G17" s="73" t="n">
        <v>0.71</v>
      </c>
      <c r="H17" s="73" t="n">
        <v>0.82</v>
      </c>
      <c r="I17" s="73" t="n">
        <v>0.83</v>
      </c>
      <c r="J17" s="73" t="n">
        <v>1.12</v>
      </c>
      <c r="K17" s="73" t="n">
        <v>1.21</v>
      </c>
      <c r="L17" s="73" t="s">
        <v>21</v>
      </c>
      <c r="M17" s="73" t="s">
        <v>21</v>
      </c>
      <c r="N17" s="73" t="s">
        <v>21</v>
      </c>
      <c r="O17" s="23"/>
    </row>
    <row r="18" customFormat="false" ht="13.5" hidden="false" customHeight="true" outlineLevel="0" collapsed="false">
      <c r="A18" s="24"/>
      <c r="B18" s="24"/>
      <c r="C18" s="14"/>
      <c r="D18" s="14" t="s">
        <v>141</v>
      </c>
      <c r="E18" s="14"/>
      <c r="F18" s="73" t="n">
        <v>0.02</v>
      </c>
      <c r="G18" s="73" t="n">
        <v>0.03</v>
      </c>
      <c r="H18" s="73" t="n">
        <v>0.16</v>
      </c>
      <c r="I18" s="73" t="n">
        <v>0.16</v>
      </c>
      <c r="J18" s="73" t="n">
        <v>0.01</v>
      </c>
      <c r="K18" s="73" t="n">
        <v>0.01</v>
      </c>
      <c r="L18" s="73" t="s">
        <v>21</v>
      </c>
      <c r="M18" s="73" t="s">
        <v>21</v>
      </c>
      <c r="N18" s="73" t="s">
        <v>21</v>
      </c>
      <c r="O18" s="23"/>
    </row>
    <row r="19" customFormat="false" ht="13.5" hidden="false" customHeight="true" outlineLevel="0" collapsed="false">
      <c r="A19" s="24"/>
      <c r="B19" s="24"/>
      <c r="C19" s="14"/>
      <c r="D19" s="14" t="s">
        <v>142</v>
      </c>
      <c r="E19" s="14"/>
      <c r="F19" s="73" t="n">
        <v>1.84</v>
      </c>
      <c r="G19" s="73" t="n">
        <v>0.89</v>
      </c>
      <c r="H19" s="73" t="n">
        <v>0.93</v>
      </c>
      <c r="I19" s="73" t="n">
        <v>0.55</v>
      </c>
      <c r="J19" s="73" t="n">
        <v>1.65</v>
      </c>
      <c r="K19" s="73" t="n">
        <v>1.4</v>
      </c>
      <c r="L19" s="73" t="s">
        <v>21</v>
      </c>
      <c r="M19" s="73" t="s">
        <v>21</v>
      </c>
      <c r="N19" s="73" t="s">
        <v>21</v>
      </c>
      <c r="O19" s="23"/>
    </row>
    <row r="20" customFormat="false" ht="13.5" hidden="false" customHeight="true" outlineLevel="0" collapsed="false">
      <c r="A20" s="24"/>
      <c r="B20" s="24"/>
      <c r="C20" s="14"/>
      <c r="D20" s="14"/>
      <c r="E20" s="14" t="s">
        <v>143</v>
      </c>
      <c r="F20" s="73" t="n">
        <v>1.1</v>
      </c>
      <c r="G20" s="73" t="n">
        <v>0.53</v>
      </c>
      <c r="H20" s="73" t="n">
        <v>0.53</v>
      </c>
      <c r="I20" s="73" t="n">
        <v>0.31</v>
      </c>
      <c r="J20" s="73" t="n">
        <v>1.04</v>
      </c>
      <c r="K20" s="73" t="n">
        <v>0.87</v>
      </c>
      <c r="L20" s="73" t="s">
        <v>21</v>
      </c>
      <c r="M20" s="73" t="s">
        <v>21</v>
      </c>
      <c r="N20" s="73" t="s">
        <v>21</v>
      </c>
      <c r="O20" s="23"/>
    </row>
    <row r="21" customFormat="false" ht="13.5" hidden="false" customHeight="true" outlineLevel="0" collapsed="false">
      <c r="A21" s="24"/>
      <c r="B21" s="24"/>
      <c r="C21" s="14"/>
      <c r="D21" s="14"/>
      <c r="E21" s="14" t="s">
        <v>144</v>
      </c>
      <c r="F21" s="73" t="n">
        <v>0.73</v>
      </c>
      <c r="G21" s="73" t="n">
        <v>0.36</v>
      </c>
      <c r="H21" s="73" t="n">
        <v>0.4</v>
      </c>
      <c r="I21" s="73" t="n">
        <v>0.24</v>
      </c>
      <c r="J21" s="73" t="n">
        <v>0.61</v>
      </c>
      <c r="K21" s="73" t="n">
        <v>0.53</v>
      </c>
      <c r="L21" s="73" t="s">
        <v>21</v>
      </c>
      <c r="M21" s="73" t="s">
        <v>21</v>
      </c>
      <c r="N21" s="73" t="s">
        <v>21</v>
      </c>
      <c r="O21" s="23"/>
    </row>
    <row r="22" customFormat="false" ht="13.5" hidden="false" customHeight="true" outlineLevel="0" collapsed="false">
      <c r="A22" s="24"/>
      <c r="B22" s="24"/>
      <c r="C22" s="14"/>
      <c r="D22" s="14" t="s">
        <v>145</v>
      </c>
      <c r="E22" s="14"/>
      <c r="F22" s="73" t="n">
        <v>0.07</v>
      </c>
      <c r="G22" s="73" t="n">
        <v>0.15</v>
      </c>
      <c r="H22" s="73" t="n">
        <v>0.47</v>
      </c>
      <c r="I22" s="73" t="n">
        <v>0.14</v>
      </c>
      <c r="J22" s="73" t="n">
        <v>0.21</v>
      </c>
      <c r="K22" s="73" t="n">
        <v>0.21</v>
      </c>
      <c r="L22" s="73" t="s">
        <v>21</v>
      </c>
      <c r="M22" s="73" t="s">
        <v>21</v>
      </c>
      <c r="N22" s="73" t="s">
        <v>21</v>
      </c>
      <c r="O22" s="23"/>
    </row>
    <row r="23" customFormat="false" ht="13.5" hidden="false" customHeight="true" outlineLevel="0" collapsed="false">
      <c r="A23" s="24"/>
      <c r="B23" s="24"/>
      <c r="C23" s="14"/>
      <c r="D23" s="14" t="s">
        <v>146</v>
      </c>
      <c r="E23" s="14"/>
      <c r="F23" s="73" t="n">
        <v>1.33</v>
      </c>
      <c r="G23" s="73" t="n">
        <v>0.36</v>
      </c>
      <c r="H23" s="73" t="n">
        <v>0.53</v>
      </c>
      <c r="I23" s="73" t="n">
        <v>0.16</v>
      </c>
      <c r="J23" s="73" t="n">
        <v>0.54</v>
      </c>
      <c r="K23" s="73" t="n">
        <v>0.4</v>
      </c>
      <c r="L23" s="73" t="s">
        <v>21</v>
      </c>
      <c r="M23" s="73" t="s">
        <v>21</v>
      </c>
      <c r="N23" s="73" t="s">
        <v>21</v>
      </c>
      <c r="O23" s="23"/>
    </row>
    <row r="24" customFormat="false" ht="13.5" hidden="false" customHeight="true" outlineLevel="0" collapsed="false">
      <c r="A24" s="24"/>
      <c r="B24" s="24"/>
      <c r="C24" s="14"/>
      <c r="D24" s="14" t="s">
        <v>147</v>
      </c>
      <c r="E24" s="14"/>
      <c r="F24" s="73" t="n">
        <v>1.2</v>
      </c>
      <c r="G24" s="73" t="n">
        <v>0.49</v>
      </c>
      <c r="H24" s="73" t="n">
        <v>0.57</v>
      </c>
      <c r="I24" s="73" t="n">
        <v>0.57</v>
      </c>
      <c r="J24" s="73" t="n">
        <v>0.9</v>
      </c>
      <c r="K24" s="73" t="n">
        <v>0.76</v>
      </c>
      <c r="L24" s="73" t="s">
        <v>21</v>
      </c>
      <c r="M24" s="73" t="s">
        <v>21</v>
      </c>
      <c r="N24" s="73" t="s">
        <v>21</v>
      </c>
      <c r="O24" s="23"/>
    </row>
    <row r="25" customFormat="false" ht="13.5" hidden="false" customHeight="true" outlineLevel="0" collapsed="false">
      <c r="A25" s="24"/>
      <c r="B25" s="24"/>
      <c r="C25" s="14" t="s">
        <v>34</v>
      </c>
      <c r="D25" s="14"/>
      <c r="E25" s="14"/>
      <c r="F25" s="73" t="n">
        <v>6.91</v>
      </c>
      <c r="G25" s="73" t="n">
        <v>5.22</v>
      </c>
      <c r="H25" s="73" t="n">
        <v>4.43</v>
      </c>
      <c r="I25" s="73" t="n">
        <v>4.48</v>
      </c>
      <c r="J25" s="73" t="n">
        <v>4.18</v>
      </c>
      <c r="K25" s="73" t="n">
        <v>4.91</v>
      </c>
      <c r="L25" s="73" t="s">
        <v>21</v>
      </c>
      <c r="M25" s="73" t="s">
        <v>21</v>
      </c>
      <c r="N25" s="73" t="s">
        <v>21</v>
      </c>
      <c r="O25" s="23"/>
    </row>
    <row r="26" customFormat="false" ht="13.5" hidden="false" customHeight="true" outlineLevel="0" collapsed="false">
      <c r="A26" s="24"/>
      <c r="B26" s="24"/>
      <c r="C26" s="14"/>
      <c r="D26" s="14" t="s">
        <v>148</v>
      </c>
      <c r="E26" s="14"/>
      <c r="F26" s="73" t="n">
        <v>0.45</v>
      </c>
      <c r="G26" s="73" t="n">
        <v>0.89</v>
      </c>
      <c r="H26" s="73" t="n">
        <v>0.69</v>
      </c>
      <c r="I26" s="73" t="n">
        <v>0.99</v>
      </c>
      <c r="J26" s="73" t="n">
        <v>0.42</v>
      </c>
      <c r="K26" s="73" t="n">
        <v>0.54</v>
      </c>
      <c r="L26" s="73" t="s">
        <v>21</v>
      </c>
      <c r="M26" s="73" t="s">
        <v>21</v>
      </c>
      <c r="N26" s="73" t="s">
        <v>21</v>
      </c>
      <c r="O26" s="23"/>
    </row>
    <row r="27" customFormat="false" ht="13.5" hidden="false" customHeight="true" outlineLevel="0" collapsed="false">
      <c r="A27" s="24"/>
      <c r="B27" s="24"/>
      <c r="C27" s="14"/>
      <c r="D27" s="14" t="s">
        <v>149</v>
      </c>
      <c r="E27" s="14"/>
      <c r="F27" s="73" t="n">
        <v>4.67</v>
      </c>
      <c r="G27" s="73" t="n">
        <v>2.72</v>
      </c>
      <c r="H27" s="73" t="n">
        <v>2.13</v>
      </c>
      <c r="I27" s="73" t="n">
        <v>2.21</v>
      </c>
      <c r="J27" s="73" t="n">
        <v>2.06</v>
      </c>
      <c r="K27" s="73" t="n">
        <v>2.43</v>
      </c>
      <c r="L27" s="73" t="s">
        <v>21</v>
      </c>
      <c r="M27" s="73" t="s">
        <v>21</v>
      </c>
      <c r="N27" s="73" t="s">
        <v>21</v>
      </c>
      <c r="O27" s="23"/>
    </row>
    <row r="28" customFormat="false" ht="13.5" hidden="false" customHeight="true" outlineLevel="0" collapsed="false">
      <c r="A28" s="24"/>
      <c r="B28" s="24"/>
      <c r="C28" s="14"/>
      <c r="D28" s="14" t="s">
        <v>150</v>
      </c>
      <c r="E28" s="14"/>
      <c r="F28" s="73" t="n">
        <v>0.36</v>
      </c>
      <c r="G28" s="73" t="n">
        <v>0.24</v>
      </c>
      <c r="H28" s="73" t="n">
        <v>0.26</v>
      </c>
      <c r="I28" s="73" t="n">
        <v>0.17</v>
      </c>
      <c r="J28" s="73" t="n">
        <v>0.31</v>
      </c>
      <c r="K28" s="73" t="n">
        <v>0.27</v>
      </c>
      <c r="L28" s="73" t="s">
        <v>21</v>
      </c>
      <c r="M28" s="73" t="s">
        <v>21</v>
      </c>
      <c r="N28" s="73" t="s">
        <v>21</v>
      </c>
      <c r="O28" s="23"/>
    </row>
    <row r="29" customFormat="false" ht="13.5" hidden="false" customHeight="true" outlineLevel="0" collapsed="false">
      <c r="A29" s="24"/>
      <c r="B29" s="24"/>
      <c r="C29" s="14"/>
      <c r="D29" s="14" t="s">
        <v>151</v>
      </c>
      <c r="E29" s="14"/>
      <c r="F29" s="73" t="n">
        <v>0.55</v>
      </c>
      <c r="G29" s="73" t="n">
        <v>0.48</v>
      </c>
      <c r="H29" s="73" t="n">
        <v>0.44</v>
      </c>
      <c r="I29" s="73" t="n">
        <v>0.38</v>
      </c>
      <c r="J29" s="73" t="n">
        <v>0.39</v>
      </c>
      <c r="K29" s="73" t="n">
        <v>0.51</v>
      </c>
      <c r="L29" s="73" t="s">
        <v>21</v>
      </c>
      <c r="M29" s="73" t="s">
        <v>21</v>
      </c>
      <c r="N29" s="73" t="s">
        <v>21</v>
      </c>
      <c r="O29" s="23"/>
    </row>
    <row r="30" customFormat="false" ht="13.5" hidden="false" customHeight="true" outlineLevel="0" collapsed="false">
      <c r="A30" s="24"/>
      <c r="B30" s="24"/>
      <c r="C30" s="14"/>
      <c r="D30" s="14" t="s">
        <v>152</v>
      </c>
      <c r="E30" s="14"/>
      <c r="F30" s="73" t="n">
        <v>0.56</v>
      </c>
      <c r="G30" s="73" t="n">
        <v>0.65</v>
      </c>
      <c r="H30" s="73" t="n">
        <v>0.67</v>
      </c>
      <c r="I30" s="73" t="n">
        <v>0.53</v>
      </c>
      <c r="J30" s="73" t="n">
        <v>0.73</v>
      </c>
      <c r="K30" s="73" t="n">
        <v>0.96</v>
      </c>
      <c r="L30" s="73" t="s">
        <v>21</v>
      </c>
      <c r="M30" s="73" t="s">
        <v>21</v>
      </c>
      <c r="N30" s="73" t="s">
        <v>21</v>
      </c>
      <c r="O30" s="23"/>
    </row>
    <row r="31" customFormat="false" ht="13.5" hidden="false" customHeight="true" outlineLevel="0" collapsed="false">
      <c r="A31" s="24"/>
      <c r="B31" s="24"/>
      <c r="C31" s="14"/>
      <c r="D31" s="14" t="s">
        <v>153</v>
      </c>
      <c r="E31" s="14"/>
      <c r="F31" s="73" t="n">
        <v>0.33</v>
      </c>
      <c r="G31" s="73" t="n">
        <v>0.24</v>
      </c>
      <c r="H31" s="73" t="n">
        <v>0.23</v>
      </c>
      <c r="I31" s="73" t="n">
        <v>0.21</v>
      </c>
      <c r="J31" s="73" t="n">
        <v>0.27</v>
      </c>
      <c r="K31" s="73" t="n">
        <v>0.19</v>
      </c>
      <c r="L31" s="73" t="s">
        <v>21</v>
      </c>
      <c r="M31" s="73" t="s">
        <v>21</v>
      </c>
      <c r="N31" s="73" t="s">
        <v>21</v>
      </c>
      <c r="O31" s="23"/>
    </row>
    <row r="32" customFormat="false" ht="13.5" hidden="false" customHeight="true" outlineLevel="0" collapsed="false">
      <c r="A32" s="24"/>
      <c r="B32" s="24"/>
      <c r="C32" s="14" t="s">
        <v>35</v>
      </c>
      <c r="D32" s="14"/>
      <c r="E32" s="14"/>
      <c r="F32" s="73" t="n">
        <v>2.36</v>
      </c>
      <c r="G32" s="73" t="n">
        <v>1.43</v>
      </c>
      <c r="H32" s="73" t="n">
        <v>1.43</v>
      </c>
      <c r="I32" s="73" t="n">
        <v>0.76</v>
      </c>
      <c r="J32" s="73" t="n">
        <v>1.37</v>
      </c>
      <c r="K32" s="73" t="n">
        <v>0.71</v>
      </c>
      <c r="L32" s="73" t="s">
        <v>21</v>
      </c>
      <c r="M32" s="73" t="s">
        <v>21</v>
      </c>
      <c r="N32" s="73" t="s">
        <v>21</v>
      </c>
      <c r="O32" s="23"/>
    </row>
    <row r="33" customFormat="false" ht="13.5" hidden="false" customHeight="true" outlineLevel="0" collapsed="false">
      <c r="A33" s="24"/>
      <c r="B33" s="24"/>
      <c r="C33" s="14"/>
      <c r="D33" s="14" t="s">
        <v>154</v>
      </c>
      <c r="E33" s="14"/>
      <c r="F33" s="73" t="n">
        <v>1.78</v>
      </c>
      <c r="G33" s="73" t="n">
        <v>1.1</v>
      </c>
      <c r="H33" s="73" t="n">
        <v>1.07</v>
      </c>
      <c r="I33" s="73" t="n">
        <v>0.55</v>
      </c>
      <c r="J33" s="73" t="n">
        <v>0.96</v>
      </c>
      <c r="K33" s="73" t="n">
        <v>0.43</v>
      </c>
      <c r="L33" s="73" t="s">
        <v>21</v>
      </c>
      <c r="M33" s="73" t="s">
        <v>21</v>
      </c>
      <c r="N33" s="73" t="s">
        <v>21</v>
      </c>
      <c r="O33" s="23"/>
    </row>
    <row r="34" customFormat="false" ht="13.5" hidden="false" customHeight="true" outlineLevel="0" collapsed="false">
      <c r="A34" s="24"/>
      <c r="B34" s="24"/>
      <c r="C34" s="14"/>
      <c r="D34" s="14" t="s">
        <v>155</v>
      </c>
      <c r="E34" s="14"/>
      <c r="F34" s="73" t="n">
        <v>0.51</v>
      </c>
      <c r="G34" s="73" t="n">
        <v>0.28</v>
      </c>
      <c r="H34" s="73" t="n">
        <v>0.31</v>
      </c>
      <c r="I34" s="73" t="n">
        <v>0.17</v>
      </c>
      <c r="J34" s="73" t="n">
        <v>0.34</v>
      </c>
      <c r="K34" s="73" t="n">
        <v>0.25</v>
      </c>
      <c r="L34" s="73" t="s">
        <v>21</v>
      </c>
      <c r="M34" s="73" t="s">
        <v>21</v>
      </c>
      <c r="N34" s="73" t="s">
        <v>21</v>
      </c>
      <c r="O34" s="23"/>
    </row>
    <row r="35" customFormat="false" ht="13.5" hidden="false" customHeight="true" outlineLevel="0" collapsed="false">
      <c r="A35" s="24"/>
      <c r="B35" s="24"/>
      <c r="C35" s="14"/>
      <c r="D35" s="14" t="s">
        <v>156</v>
      </c>
      <c r="E35" s="14"/>
      <c r="F35" s="73" t="n">
        <v>0.07</v>
      </c>
      <c r="G35" s="73" t="n">
        <v>0.05</v>
      </c>
      <c r="H35" s="73" t="n">
        <v>0.05</v>
      </c>
      <c r="I35" s="73" t="n">
        <v>0.04</v>
      </c>
      <c r="J35" s="73" t="n">
        <v>0.07</v>
      </c>
      <c r="K35" s="73" t="n">
        <v>0.04</v>
      </c>
      <c r="L35" s="73" t="s">
        <v>21</v>
      </c>
      <c r="M35" s="73" t="s">
        <v>21</v>
      </c>
      <c r="N35" s="73" t="s">
        <v>21</v>
      </c>
      <c r="O35" s="23"/>
    </row>
    <row r="36" customFormat="false" ht="13.5" hidden="false" customHeight="true" outlineLevel="0" collapsed="false">
      <c r="A36" s="24"/>
      <c r="B36" s="24"/>
      <c r="C36" s="14" t="s">
        <v>36</v>
      </c>
      <c r="D36" s="14"/>
      <c r="E36" s="14"/>
      <c r="F36" s="73" t="n">
        <v>1.74</v>
      </c>
      <c r="G36" s="73" t="n">
        <v>4.79</v>
      </c>
      <c r="H36" s="73" t="n">
        <v>2.65</v>
      </c>
      <c r="I36" s="73" t="n">
        <v>7.19</v>
      </c>
      <c r="J36" s="73" t="n">
        <v>0.54</v>
      </c>
      <c r="K36" s="73" t="n">
        <v>4.11</v>
      </c>
      <c r="L36" s="73" t="s">
        <v>21</v>
      </c>
      <c r="M36" s="73" t="s">
        <v>21</v>
      </c>
      <c r="N36" s="73" t="s">
        <v>21</v>
      </c>
      <c r="O36" s="23"/>
    </row>
    <row r="37" customFormat="false" ht="13.5" hidden="false" customHeight="true" outlineLevel="0" collapsed="false">
      <c r="A37" s="24"/>
      <c r="B37" s="24"/>
      <c r="C37" s="14"/>
      <c r="D37" s="14" t="s">
        <v>157</v>
      </c>
      <c r="E37" s="14"/>
      <c r="F37" s="73" t="n">
        <v>0.85</v>
      </c>
      <c r="G37" s="73" t="n">
        <v>0.63</v>
      </c>
      <c r="H37" s="73" t="n">
        <v>0.53</v>
      </c>
      <c r="I37" s="73" t="n">
        <v>0.32</v>
      </c>
      <c r="J37" s="73" t="n">
        <v>0.25</v>
      </c>
      <c r="K37" s="73" t="n">
        <v>0.36</v>
      </c>
      <c r="L37" s="73" t="s">
        <v>21</v>
      </c>
      <c r="M37" s="73" t="s">
        <v>21</v>
      </c>
      <c r="N37" s="73" t="s">
        <v>21</v>
      </c>
      <c r="O37" s="23"/>
    </row>
    <row r="38" customFormat="false" ht="13.5" hidden="false" customHeight="true" outlineLevel="0" collapsed="false">
      <c r="A38" s="14"/>
      <c r="B38" s="14"/>
      <c r="C38" s="14"/>
      <c r="D38" s="14"/>
      <c r="E38" s="14" t="s">
        <v>158</v>
      </c>
      <c r="F38" s="73" t="n">
        <v>0.59</v>
      </c>
      <c r="G38" s="73" t="n">
        <v>0.39</v>
      </c>
      <c r="H38" s="73" t="n">
        <v>0.32</v>
      </c>
      <c r="I38" s="73" t="n">
        <v>0.23</v>
      </c>
      <c r="J38" s="73" t="n">
        <v>0.11</v>
      </c>
      <c r="K38" s="73" t="n">
        <v>0.24</v>
      </c>
      <c r="L38" s="73" t="s">
        <v>21</v>
      </c>
      <c r="M38" s="73" t="s">
        <v>21</v>
      </c>
      <c r="N38" s="73" t="s">
        <v>21</v>
      </c>
      <c r="O38" s="23"/>
    </row>
    <row r="39" customFormat="false" ht="13.5" hidden="false" customHeight="true" outlineLevel="0" collapsed="false">
      <c r="A39" s="14"/>
      <c r="B39" s="14"/>
      <c r="C39" s="14"/>
      <c r="D39" s="14"/>
      <c r="E39" s="14" t="s">
        <v>159</v>
      </c>
      <c r="F39" s="73" t="n">
        <v>0.26</v>
      </c>
      <c r="G39" s="73" t="n">
        <v>0.23</v>
      </c>
      <c r="H39" s="73" t="n">
        <v>0.21</v>
      </c>
      <c r="I39" s="73" t="n">
        <v>0.09</v>
      </c>
      <c r="J39" s="73" t="n">
        <v>0.14</v>
      </c>
      <c r="K39" s="73" t="n">
        <v>0.12</v>
      </c>
      <c r="L39" s="73" t="s">
        <v>21</v>
      </c>
      <c r="M39" s="73" t="s">
        <v>21</v>
      </c>
      <c r="N39" s="73" t="s">
        <v>21</v>
      </c>
      <c r="O39" s="23"/>
    </row>
    <row r="40" customFormat="false" ht="13.5" hidden="false" customHeight="true" outlineLevel="0" collapsed="false">
      <c r="A40" s="24"/>
      <c r="B40" s="24"/>
      <c r="C40" s="14"/>
      <c r="D40" s="14" t="s">
        <v>160</v>
      </c>
      <c r="E40" s="14"/>
      <c r="F40" s="73" t="n">
        <v>0.58</v>
      </c>
      <c r="G40" s="73" t="n">
        <v>3.64</v>
      </c>
      <c r="H40" s="73" t="n">
        <v>1.1</v>
      </c>
      <c r="I40" s="73" t="n">
        <v>1.65</v>
      </c>
      <c r="J40" s="73" t="n">
        <v>0.03</v>
      </c>
      <c r="K40" s="73" t="n">
        <v>3.46</v>
      </c>
      <c r="L40" s="73" t="s">
        <v>21</v>
      </c>
      <c r="M40" s="73" t="s">
        <v>21</v>
      </c>
      <c r="N40" s="73" t="s">
        <v>21</v>
      </c>
      <c r="O40" s="23"/>
    </row>
    <row r="41" customFormat="false" ht="13.5" hidden="false" customHeight="true" outlineLevel="0" collapsed="false">
      <c r="A41" s="24"/>
      <c r="B41" s="24"/>
      <c r="C41" s="14"/>
      <c r="D41" s="14"/>
      <c r="E41" s="14" t="s">
        <v>161</v>
      </c>
      <c r="F41" s="73" t="n">
        <v>0.3</v>
      </c>
      <c r="G41" s="73" t="n">
        <v>2.73</v>
      </c>
      <c r="H41" s="73" t="n">
        <v>0.61</v>
      </c>
      <c r="I41" s="73" t="n">
        <v>1.06</v>
      </c>
      <c r="J41" s="73" t="n">
        <v>0.01</v>
      </c>
      <c r="K41" s="73" t="n">
        <v>0.89</v>
      </c>
      <c r="L41" s="73" t="s">
        <v>21</v>
      </c>
      <c r="M41" s="73" t="s">
        <v>21</v>
      </c>
      <c r="N41" s="73" t="s">
        <v>21</v>
      </c>
      <c r="O41" s="23"/>
    </row>
    <row r="42" customFormat="false" ht="13.5" hidden="false" customHeight="true" outlineLevel="0" collapsed="false">
      <c r="A42" s="24"/>
      <c r="B42" s="24"/>
      <c r="C42" s="14"/>
      <c r="D42" s="14"/>
      <c r="E42" s="14" t="s">
        <v>162</v>
      </c>
      <c r="F42" s="73" t="n">
        <v>0.29</v>
      </c>
      <c r="G42" s="73" t="n">
        <v>0.91</v>
      </c>
      <c r="H42" s="73" t="n">
        <v>0.48</v>
      </c>
      <c r="I42" s="73" t="n">
        <v>0.59</v>
      </c>
      <c r="J42" s="73" t="n">
        <v>0.02</v>
      </c>
      <c r="K42" s="73" t="n">
        <v>2.57</v>
      </c>
      <c r="L42" s="73" t="s">
        <v>21</v>
      </c>
      <c r="M42" s="73" t="s">
        <v>21</v>
      </c>
      <c r="N42" s="73" t="s">
        <v>21</v>
      </c>
      <c r="O42" s="23"/>
    </row>
    <row r="43" customFormat="false" ht="13.5" hidden="false" customHeight="true" outlineLevel="0" collapsed="false">
      <c r="A43" s="24"/>
      <c r="B43" s="24"/>
      <c r="C43" s="14"/>
      <c r="D43" s="14" t="s">
        <v>163</v>
      </c>
      <c r="E43" s="14"/>
      <c r="F43" s="73" t="n">
        <v>0.02</v>
      </c>
      <c r="G43" s="73" t="n">
        <v>0.26</v>
      </c>
      <c r="H43" s="73" t="n">
        <v>0.6</v>
      </c>
      <c r="I43" s="73" t="n">
        <v>4.01</v>
      </c>
      <c r="J43" s="73" t="n">
        <v>0.07</v>
      </c>
      <c r="K43" s="73" t="n">
        <v>0.05</v>
      </c>
      <c r="L43" s="73" t="s">
        <v>21</v>
      </c>
      <c r="M43" s="73" t="s">
        <v>21</v>
      </c>
      <c r="N43" s="73" t="s">
        <v>21</v>
      </c>
      <c r="O43" s="23"/>
    </row>
    <row r="44" customFormat="false" ht="13.5" hidden="false" customHeight="true" outlineLevel="0" collapsed="false">
      <c r="A44" s="24"/>
      <c r="B44" s="24"/>
      <c r="C44" s="14"/>
      <c r="D44" s="14" t="s">
        <v>164</v>
      </c>
      <c r="E44" s="14"/>
      <c r="F44" s="73" t="n">
        <v>0.29</v>
      </c>
      <c r="G44" s="73" t="n">
        <v>0.26</v>
      </c>
      <c r="H44" s="73" t="n">
        <v>0.42</v>
      </c>
      <c r="I44" s="73" t="n">
        <v>1.21</v>
      </c>
      <c r="J44" s="73" t="n">
        <v>0.19</v>
      </c>
      <c r="K44" s="73" t="n">
        <v>0.24</v>
      </c>
      <c r="L44" s="73" t="s">
        <v>21</v>
      </c>
      <c r="M44" s="73" t="s">
        <v>21</v>
      </c>
      <c r="N44" s="73" t="s">
        <v>21</v>
      </c>
      <c r="O44" s="23"/>
    </row>
    <row r="45" customFormat="false" ht="13.5" hidden="false" customHeight="true" outlineLevel="0" collapsed="false">
      <c r="A45" s="24"/>
      <c r="B45" s="24"/>
      <c r="C45" s="14"/>
      <c r="D45" s="14"/>
      <c r="E45" s="14" t="s">
        <v>165</v>
      </c>
      <c r="F45" s="73" t="n">
        <v>0.07</v>
      </c>
      <c r="G45" s="73" t="n">
        <v>0.13</v>
      </c>
      <c r="H45" s="73" t="n">
        <v>0.06</v>
      </c>
      <c r="I45" s="73" t="n">
        <v>0.6</v>
      </c>
      <c r="J45" s="73" t="n">
        <v>0.06</v>
      </c>
      <c r="K45" s="73" t="n">
        <v>0.08</v>
      </c>
      <c r="L45" s="73" t="s">
        <v>21</v>
      </c>
      <c r="M45" s="73" t="s">
        <v>21</v>
      </c>
      <c r="N45" s="73" t="s">
        <v>21</v>
      </c>
      <c r="O45" s="23"/>
    </row>
    <row r="46" customFormat="false" ht="13.5" hidden="false" customHeight="true" outlineLevel="0" collapsed="false">
      <c r="A46" s="24"/>
      <c r="B46" s="24"/>
      <c r="C46" s="14"/>
      <c r="D46" s="14"/>
      <c r="E46" s="14" t="s">
        <v>166</v>
      </c>
      <c r="F46" s="73" t="n">
        <v>0.22</v>
      </c>
      <c r="G46" s="73" t="n">
        <v>0.14</v>
      </c>
      <c r="H46" s="73" t="n">
        <v>0.36</v>
      </c>
      <c r="I46" s="73" t="n">
        <v>0.61</v>
      </c>
      <c r="J46" s="73" t="n">
        <v>0.14</v>
      </c>
      <c r="K46" s="73" t="n">
        <v>0.15</v>
      </c>
      <c r="L46" s="73" t="s">
        <v>21</v>
      </c>
      <c r="M46" s="73" t="s">
        <v>21</v>
      </c>
      <c r="N46" s="73" t="s">
        <v>21</v>
      </c>
      <c r="O46" s="23"/>
    </row>
    <row r="47" customFormat="false" ht="13.5" hidden="false" customHeight="true" outlineLevel="0" collapsed="false">
      <c r="A47" s="24"/>
      <c r="B47" s="24"/>
      <c r="C47" s="14" t="s">
        <v>37</v>
      </c>
      <c r="D47" s="14"/>
      <c r="E47" s="14"/>
      <c r="F47" s="73" t="n">
        <v>7.04</v>
      </c>
      <c r="G47" s="73" t="n">
        <v>11.75</v>
      </c>
      <c r="H47" s="73" t="n">
        <v>9.97</v>
      </c>
      <c r="I47" s="73" t="n">
        <v>8.59</v>
      </c>
      <c r="J47" s="73" t="n">
        <v>7.57</v>
      </c>
      <c r="K47" s="73" t="n">
        <v>8.95</v>
      </c>
      <c r="L47" s="73" t="s">
        <v>21</v>
      </c>
      <c r="M47" s="73" t="s">
        <v>21</v>
      </c>
      <c r="N47" s="73" t="s">
        <v>21</v>
      </c>
      <c r="O47" s="23"/>
    </row>
    <row r="48" customFormat="false" ht="13.5" hidden="false" customHeight="true" outlineLevel="0" collapsed="false">
      <c r="A48" s="24"/>
      <c r="B48" s="24"/>
      <c r="C48" s="14"/>
      <c r="D48" s="14" t="s">
        <v>167</v>
      </c>
      <c r="E48" s="14"/>
      <c r="F48" s="73" t="n">
        <v>3.35</v>
      </c>
      <c r="G48" s="73" t="n">
        <v>3.55</v>
      </c>
      <c r="H48" s="73" t="n">
        <v>3.63</v>
      </c>
      <c r="I48" s="73" t="n">
        <v>3.68</v>
      </c>
      <c r="J48" s="73" t="n">
        <v>3.31</v>
      </c>
      <c r="K48" s="73" t="n">
        <v>3.77</v>
      </c>
      <c r="L48" s="73" t="s">
        <v>21</v>
      </c>
      <c r="M48" s="73" t="s">
        <v>21</v>
      </c>
      <c r="N48" s="73" t="s">
        <v>21</v>
      </c>
      <c r="O48" s="23"/>
    </row>
    <row r="49" customFormat="false" ht="13.5" hidden="false" customHeight="true" outlineLevel="0" collapsed="false">
      <c r="A49" s="24"/>
      <c r="B49" s="24"/>
      <c r="C49" s="14"/>
      <c r="D49" s="14" t="s">
        <v>168</v>
      </c>
      <c r="E49" s="14"/>
      <c r="F49" s="73" t="n">
        <v>1.1</v>
      </c>
      <c r="G49" s="73" t="n">
        <v>2.61</v>
      </c>
      <c r="H49" s="73" t="n">
        <v>1.64</v>
      </c>
      <c r="I49" s="73" t="n">
        <v>0.9</v>
      </c>
      <c r="J49" s="73" t="n">
        <v>0.26</v>
      </c>
      <c r="K49" s="73" t="n">
        <v>0.34</v>
      </c>
      <c r="L49" s="73" t="s">
        <v>21</v>
      </c>
      <c r="M49" s="73" t="s">
        <v>21</v>
      </c>
      <c r="N49" s="73" t="s">
        <v>21</v>
      </c>
      <c r="O49" s="23"/>
    </row>
    <row r="50" customFormat="false" ht="13.5" hidden="false" customHeight="true" outlineLevel="0" collapsed="false">
      <c r="A50" s="24"/>
      <c r="B50" s="24"/>
      <c r="C50" s="14"/>
      <c r="D50" s="14"/>
      <c r="E50" s="14" t="s">
        <v>169</v>
      </c>
      <c r="F50" s="73" t="n">
        <v>0.75</v>
      </c>
      <c r="G50" s="73" t="n">
        <v>0.03</v>
      </c>
      <c r="H50" s="73" t="n">
        <v>0.02</v>
      </c>
      <c r="I50" s="73" t="n">
        <v>0.12</v>
      </c>
      <c r="J50" s="73" t="n">
        <v>0.1</v>
      </c>
      <c r="K50" s="73" t="n">
        <v>0.08</v>
      </c>
      <c r="L50" s="73" t="s">
        <v>21</v>
      </c>
      <c r="M50" s="73" t="s">
        <v>21</v>
      </c>
      <c r="N50" s="73" t="s">
        <v>21</v>
      </c>
      <c r="O50" s="23"/>
    </row>
    <row r="51" customFormat="false" ht="13.5" hidden="false" customHeight="true" outlineLevel="0" collapsed="false">
      <c r="A51" s="24"/>
      <c r="B51" s="24"/>
      <c r="C51" s="14"/>
      <c r="D51" s="14"/>
      <c r="E51" s="14" t="s">
        <v>170</v>
      </c>
      <c r="F51" s="73" t="n">
        <v>0.34</v>
      </c>
      <c r="G51" s="73" t="n">
        <v>2.58</v>
      </c>
      <c r="H51" s="73" t="n">
        <v>1.61</v>
      </c>
      <c r="I51" s="73" t="n">
        <v>0.78</v>
      </c>
      <c r="J51" s="73" t="n">
        <v>0.16</v>
      </c>
      <c r="K51" s="73" t="n">
        <v>0.27</v>
      </c>
      <c r="L51" s="73" t="s">
        <v>21</v>
      </c>
      <c r="M51" s="73" t="s">
        <v>21</v>
      </c>
      <c r="N51" s="73" t="s">
        <v>21</v>
      </c>
      <c r="O51" s="23"/>
    </row>
    <row r="52" customFormat="false" ht="13.5" hidden="false" customHeight="true" outlineLevel="0" collapsed="false">
      <c r="A52" s="24"/>
      <c r="B52" s="24"/>
      <c r="C52" s="14"/>
      <c r="D52" s="14" t="s">
        <v>171</v>
      </c>
      <c r="E52" s="14"/>
      <c r="F52" s="73" t="n">
        <v>0.94</v>
      </c>
      <c r="G52" s="73" t="n">
        <v>4.77</v>
      </c>
      <c r="H52" s="73" t="n">
        <v>4.01</v>
      </c>
      <c r="I52" s="73" t="n">
        <v>3.6</v>
      </c>
      <c r="J52" s="73" t="n">
        <v>3.43</v>
      </c>
      <c r="K52" s="73" t="n">
        <v>4.34</v>
      </c>
      <c r="L52" s="73" t="s">
        <v>21</v>
      </c>
      <c r="M52" s="73" t="s">
        <v>21</v>
      </c>
      <c r="N52" s="73" t="s">
        <v>21</v>
      </c>
      <c r="O52" s="23"/>
    </row>
    <row r="53" customFormat="false" ht="13.5" hidden="false" customHeight="true" outlineLevel="0" collapsed="false">
      <c r="A53" s="24"/>
      <c r="B53" s="24"/>
      <c r="C53" s="14"/>
      <c r="D53" s="14" t="s">
        <v>172</v>
      </c>
      <c r="E53" s="14"/>
      <c r="F53" s="73" t="n">
        <v>0.35</v>
      </c>
      <c r="G53" s="73" t="n">
        <v>0.26</v>
      </c>
      <c r="H53" s="73" t="n">
        <v>0.24</v>
      </c>
      <c r="I53" s="73" t="n">
        <v>0.12</v>
      </c>
      <c r="J53" s="73" t="n">
        <v>0.14</v>
      </c>
      <c r="K53" s="73" t="n">
        <v>0.07</v>
      </c>
      <c r="L53" s="73" t="s">
        <v>21</v>
      </c>
      <c r="M53" s="73" t="s">
        <v>21</v>
      </c>
      <c r="N53" s="73" t="s">
        <v>21</v>
      </c>
      <c r="O53" s="23"/>
    </row>
    <row r="54" customFormat="false" ht="13.5" hidden="false" customHeight="true" outlineLevel="0" collapsed="false">
      <c r="A54" s="24"/>
      <c r="B54" s="24"/>
      <c r="C54" s="14"/>
      <c r="D54" s="14" t="s">
        <v>173</v>
      </c>
      <c r="E54" s="14"/>
      <c r="F54" s="73" t="n">
        <v>0.05</v>
      </c>
      <c r="G54" s="73" t="n">
        <v>0.06</v>
      </c>
      <c r="H54" s="73" t="n">
        <v>0.06</v>
      </c>
      <c r="I54" s="73" t="n">
        <v>0</v>
      </c>
      <c r="J54" s="73" t="n">
        <v>0.02</v>
      </c>
      <c r="K54" s="73" t="n">
        <v>0.02</v>
      </c>
      <c r="L54" s="73" t="s">
        <v>21</v>
      </c>
      <c r="M54" s="73" t="s">
        <v>21</v>
      </c>
      <c r="N54" s="73" t="s">
        <v>21</v>
      </c>
      <c r="O54" s="23"/>
    </row>
    <row r="55" customFormat="false" ht="13.5" hidden="false" customHeight="true" outlineLevel="0" collapsed="false">
      <c r="A55" s="24"/>
      <c r="B55" s="24"/>
      <c r="C55" s="14"/>
      <c r="D55" s="14" t="s">
        <v>174</v>
      </c>
      <c r="E55" s="14"/>
      <c r="F55" s="73" t="n">
        <v>1.25</v>
      </c>
      <c r="G55" s="73" t="n">
        <v>0.5</v>
      </c>
      <c r="H55" s="73" t="n">
        <v>0.39</v>
      </c>
      <c r="I55" s="73" t="n">
        <v>0.29</v>
      </c>
      <c r="J55" s="73" t="n">
        <v>0.41</v>
      </c>
      <c r="K55" s="73" t="n">
        <v>0.4</v>
      </c>
      <c r="L55" s="73" t="s">
        <v>21</v>
      </c>
      <c r="M55" s="73" t="s">
        <v>21</v>
      </c>
      <c r="N55" s="73" t="s">
        <v>21</v>
      </c>
      <c r="O55" s="23"/>
    </row>
    <row r="56" customFormat="false" ht="13.5" hidden="false" customHeight="true" outlineLevel="0" collapsed="false">
      <c r="A56" s="24"/>
      <c r="B56" s="51" t="s">
        <v>175</v>
      </c>
      <c r="C56" s="14"/>
      <c r="D56" s="14"/>
      <c r="E56" s="14"/>
      <c r="F56" s="72" t="s">
        <v>21</v>
      </c>
      <c r="G56" s="72" t="n">
        <v>0</v>
      </c>
      <c r="H56" s="72" t="n">
        <v>0</v>
      </c>
      <c r="I56" s="72" t="s">
        <v>21</v>
      </c>
      <c r="J56" s="72" t="s">
        <v>21</v>
      </c>
      <c r="K56" s="72" t="s">
        <v>21</v>
      </c>
      <c r="L56" s="72" t="n">
        <v>0.31</v>
      </c>
      <c r="M56" s="72" t="s">
        <v>21</v>
      </c>
      <c r="N56" s="72" t="s">
        <v>21</v>
      </c>
      <c r="O56" s="23"/>
    </row>
    <row r="57" customFormat="false" ht="13.5" hidden="false" customHeight="true" outlineLevel="0" collapsed="false">
      <c r="A57" s="24"/>
      <c r="B57" s="19" t="s">
        <v>176</v>
      </c>
      <c r="C57" s="14"/>
      <c r="D57" s="14"/>
      <c r="E57" s="14"/>
      <c r="F57" s="72" t="n">
        <v>21.48</v>
      </c>
      <c r="G57" s="72" t="n">
        <v>18.24</v>
      </c>
      <c r="H57" s="72" t="n">
        <v>19.07</v>
      </c>
      <c r="I57" s="72" t="n">
        <v>22.45</v>
      </c>
      <c r="J57" s="72" t="n">
        <v>27.23</v>
      </c>
      <c r="K57" s="72" t="n">
        <v>10.88</v>
      </c>
      <c r="L57" s="72" t="n">
        <v>14.62</v>
      </c>
      <c r="M57" s="72" t="n">
        <v>2.43</v>
      </c>
      <c r="N57" s="72" t="n">
        <v>51.8</v>
      </c>
      <c r="O57" s="21"/>
    </row>
    <row r="58" customFormat="false" ht="13.5" hidden="false" customHeight="true" outlineLevel="0" collapsed="false">
      <c r="A58" s="24"/>
      <c r="B58" s="24"/>
      <c r="C58" s="14" t="s">
        <v>177</v>
      </c>
      <c r="D58" s="14"/>
      <c r="E58" s="14"/>
      <c r="F58" s="73" t="n">
        <v>1.65</v>
      </c>
      <c r="G58" s="73" t="n">
        <v>1.56</v>
      </c>
      <c r="H58" s="73" t="n">
        <v>1.69</v>
      </c>
      <c r="I58" s="73" t="n">
        <v>2.43</v>
      </c>
      <c r="J58" s="73" t="n">
        <v>1.93</v>
      </c>
      <c r="K58" s="73" t="n">
        <v>0.67</v>
      </c>
      <c r="L58" s="73" t="s">
        <v>21</v>
      </c>
      <c r="M58" s="73" t="s">
        <v>21</v>
      </c>
      <c r="N58" s="73" t="s">
        <v>21</v>
      </c>
      <c r="O58" s="23"/>
    </row>
    <row r="59" customFormat="false" ht="13.5" hidden="false" customHeight="true" outlineLevel="0" collapsed="false">
      <c r="A59" s="24"/>
      <c r="B59" s="24"/>
      <c r="C59" s="14" t="s">
        <v>178</v>
      </c>
      <c r="D59" s="14"/>
      <c r="E59" s="14"/>
      <c r="F59" s="73" t="n">
        <v>13.47</v>
      </c>
      <c r="G59" s="73" t="n">
        <v>13.4</v>
      </c>
      <c r="H59" s="73" t="n">
        <v>13.58</v>
      </c>
      <c r="I59" s="73" t="n">
        <v>16.36</v>
      </c>
      <c r="J59" s="73" t="n">
        <v>18.01</v>
      </c>
      <c r="K59" s="73" t="n">
        <v>5.83</v>
      </c>
      <c r="L59" s="73" t="s">
        <v>21</v>
      </c>
      <c r="M59" s="73" t="s">
        <v>21</v>
      </c>
      <c r="N59" s="73" t="s">
        <v>21</v>
      </c>
      <c r="O59" s="23"/>
    </row>
    <row r="60" customFormat="false" ht="13.5" hidden="false" customHeight="true" outlineLevel="0" collapsed="false">
      <c r="A60" s="24"/>
      <c r="B60" s="24"/>
      <c r="C60" s="14" t="s">
        <v>179</v>
      </c>
      <c r="D60" s="14"/>
      <c r="E60" s="14"/>
      <c r="F60" s="73" t="n">
        <v>6.15</v>
      </c>
      <c r="G60" s="73" t="n">
        <v>3.04</v>
      </c>
      <c r="H60" s="73" t="n">
        <v>3.54</v>
      </c>
      <c r="I60" s="73" t="n">
        <v>3.55</v>
      </c>
      <c r="J60" s="73" t="n">
        <v>6.98</v>
      </c>
      <c r="K60" s="73" t="n">
        <v>4.17</v>
      </c>
      <c r="L60" s="73" t="s">
        <v>21</v>
      </c>
      <c r="M60" s="73" t="s">
        <v>21</v>
      </c>
      <c r="N60" s="73" t="s">
        <v>21</v>
      </c>
      <c r="O60" s="23"/>
    </row>
    <row r="61" customFormat="false" ht="13.5" hidden="false" customHeight="true" outlineLevel="0" collapsed="false">
      <c r="A61" s="24"/>
      <c r="B61" s="24"/>
      <c r="C61" s="14"/>
      <c r="D61" s="14" t="s">
        <v>180</v>
      </c>
      <c r="E61" s="14"/>
      <c r="F61" s="73" t="n">
        <v>1.14</v>
      </c>
      <c r="G61" s="73" t="n">
        <v>0.36</v>
      </c>
      <c r="H61" s="73" t="n">
        <v>0.47</v>
      </c>
      <c r="I61" s="73" t="n">
        <v>1.06</v>
      </c>
      <c r="J61" s="73" t="n">
        <v>1.36</v>
      </c>
      <c r="K61" s="73" t="n">
        <v>0.69</v>
      </c>
      <c r="L61" s="73" t="s">
        <v>21</v>
      </c>
      <c r="M61" s="73" t="s">
        <v>21</v>
      </c>
      <c r="N61" s="73" t="s">
        <v>21</v>
      </c>
      <c r="O61" s="23"/>
    </row>
    <row r="62" customFormat="false" ht="13.5" hidden="false" customHeight="true" outlineLevel="0" collapsed="false">
      <c r="A62" s="24"/>
      <c r="B62" s="24"/>
      <c r="C62" s="14"/>
      <c r="D62" s="14" t="s">
        <v>181</v>
      </c>
      <c r="E62" s="14"/>
      <c r="F62" s="73" t="n">
        <v>3.17</v>
      </c>
      <c r="G62" s="73" t="n">
        <v>1.49</v>
      </c>
      <c r="H62" s="73" t="n">
        <v>1.88</v>
      </c>
      <c r="I62" s="73" t="n">
        <v>1.49</v>
      </c>
      <c r="J62" s="73" t="n">
        <v>4.12</v>
      </c>
      <c r="K62" s="73" t="n">
        <v>2.29</v>
      </c>
      <c r="L62" s="73" t="s">
        <v>21</v>
      </c>
      <c r="M62" s="73" t="s">
        <v>21</v>
      </c>
      <c r="N62" s="73" t="s">
        <v>21</v>
      </c>
      <c r="O62" s="23"/>
    </row>
    <row r="63" customFormat="false" ht="13.5" hidden="false" customHeight="true" outlineLevel="0" collapsed="false">
      <c r="A63" s="24"/>
      <c r="B63" s="24"/>
      <c r="C63" s="14"/>
      <c r="D63" s="14" t="s">
        <v>182</v>
      </c>
      <c r="E63" s="14"/>
      <c r="F63" s="73" t="n">
        <v>0.12</v>
      </c>
      <c r="G63" s="73" t="n">
        <v>0.4</v>
      </c>
      <c r="H63" s="73" t="n">
        <v>0.29</v>
      </c>
      <c r="I63" s="73" t="n">
        <v>0.19</v>
      </c>
      <c r="J63" s="73" t="n">
        <v>0.03</v>
      </c>
      <c r="K63" s="73" t="n">
        <v>0.17</v>
      </c>
      <c r="L63" s="73" t="s">
        <v>21</v>
      </c>
      <c r="M63" s="73" t="s">
        <v>21</v>
      </c>
      <c r="N63" s="73" t="s">
        <v>21</v>
      </c>
      <c r="O63" s="23"/>
    </row>
    <row r="64" customFormat="false" ht="13.5" hidden="false" customHeight="true" outlineLevel="0" collapsed="false">
      <c r="A64" s="24"/>
      <c r="B64" s="24"/>
      <c r="C64" s="14"/>
      <c r="D64" s="14" t="s">
        <v>183</v>
      </c>
      <c r="E64" s="14"/>
      <c r="F64" s="73" t="n">
        <v>1.72</v>
      </c>
      <c r="G64" s="73" t="n">
        <v>0.79</v>
      </c>
      <c r="H64" s="73" t="n">
        <v>0.9</v>
      </c>
      <c r="I64" s="73" t="n">
        <v>0.81</v>
      </c>
      <c r="J64" s="73" t="n">
        <v>1.48</v>
      </c>
      <c r="K64" s="73" t="n">
        <v>1.02</v>
      </c>
      <c r="L64" s="73" t="s">
        <v>21</v>
      </c>
      <c r="M64" s="73" t="s">
        <v>21</v>
      </c>
      <c r="N64" s="73" t="s">
        <v>21</v>
      </c>
      <c r="O64" s="23"/>
    </row>
    <row r="65" customFormat="false" ht="13.5" hidden="false" customHeight="true" outlineLevel="0" collapsed="false">
      <c r="A65" s="24"/>
      <c r="B65" s="24"/>
      <c r="C65" s="14" t="s">
        <v>184</v>
      </c>
      <c r="D65" s="14"/>
      <c r="E65" s="14"/>
      <c r="F65" s="73" t="n">
        <v>0.21</v>
      </c>
      <c r="G65" s="73" t="n">
        <v>0.25</v>
      </c>
      <c r="H65" s="73" t="n">
        <v>0.26</v>
      </c>
      <c r="I65" s="73" t="n">
        <v>0.11</v>
      </c>
      <c r="J65" s="73" t="n">
        <v>0.3</v>
      </c>
      <c r="K65" s="73" t="n">
        <v>0.21</v>
      </c>
      <c r="L65" s="73" t="s">
        <v>21</v>
      </c>
      <c r="M65" s="73" t="s">
        <v>21</v>
      </c>
      <c r="N65" s="73" t="s">
        <v>21</v>
      </c>
      <c r="O65" s="23"/>
    </row>
    <row r="66" customFormat="false" ht="13.5" hidden="false" customHeight="true" outlineLevel="0" collapsed="false">
      <c r="A66" s="48"/>
      <c r="B66" s="60" t="s">
        <v>185</v>
      </c>
      <c r="C66" s="48"/>
      <c r="D66" s="48"/>
      <c r="E66" s="48"/>
      <c r="F66" s="74" t="n">
        <v>0.38</v>
      </c>
      <c r="G66" s="74" t="n">
        <v>1.95</v>
      </c>
      <c r="H66" s="74" t="n">
        <v>2.6</v>
      </c>
      <c r="I66" s="74" t="n">
        <v>0.3</v>
      </c>
      <c r="J66" s="74" t="n">
        <v>1.98</v>
      </c>
      <c r="K66" s="74" t="n">
        <v>0.18</v>
      </c>
      <c r="L66" s="74" t="n">
        <v>0.59</v>
      </c>
      <c r="M66" s="74" t="n">
        <v>0.03</v>
      </c>
      <c r="N66" s="74" t="n">
        <v>0.24</v>
      </c>
    </row>
  </sheetData>
  <dataValidations count="1">
    <dataValidation allowBlank="true" errorStyle="stop" operator="between" showDropDown="false" showErrorMessage="true" showInputMessage="true" sqref="F2:G3 J2:N3 F4:H66 J4:M5 N5:N66 I6:M66 O6:O65 F67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4" width="2.63"/>
    <col collapsed="false" customWidth="true" hidden="false" outlineLevel="0" max="3" min="3" style="24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6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51"/>
    </row>
    <row r="5" customFormat="false" ht="13.5" hidden="false" customHeight="true" outlineLevel="0" collapsed="false">
      <c r="A5" s="83" t="s">
        <v>2</v>
      </c>
      <c r="B5" s="48"/>
      <c r="C5" s="48"/>
      <c r="D5" s="64"/>
      <c r="E5" s="64"/>
      <c r="F5" s="64"/>
      <c r="G5" s="64"/>
      <c r="H5" s="64"/>
      <c r="I5" s="64"/>
      <c r="J5" s="64"/>
      <c r="K5" s="31"/>
    </row>
    <row r="6" s="24" customFormat="true" ht="13.5" hidden="false" customHeight="true" outlineLevel="0" collapsed="false">
      <c r="A6" s="39" t="s">
        <v>267</v>
      </c>
      <c r="D6" s="84" t="s">
        <v>95</v>
      </c>
      <c r="E6" s="69" t="s">
        <v>96</v>
      </c>
      <c r="F6" s="69"/>
      <c r="G6" s="69"/>
      <c r="H6" s="69"/>
      <c r="I6" s="85" t="s">
        <v>97</v>
      </c>
      <c r="J6" s="85" t="s">
        <v>98</v>
      </c>
      <c r="K6" s="85" t="s">
        <v>99</v>
      </c>
    </row>
    <row r="7" s="24" customFormat="true" ht="13.5" hidden="false" customHeight="true" outlineLevel="0" collapsed="false">
      <c r="A7" s="56"/>
      <c r="B7" s="56"/>
      <c r="C7" s="56"/>
      <c r="D7" s="68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70"/>
    </row>
    <row r="8" s="3" customFormat="true" ht="13.5" hidden="false" customHeight="true" outlineLevel="0" collapsed="false">
      <c r="A8" s="18" t="s">
        <v>268</v>
      </c>
      <c r="B8" s="19"/>
      <c r="C8" s="19"/>
      <c r="D8" s="21" t="n">
        <v>40939274</v>
      </c>
      <c r="E8" s="21" t="n">
        <v>36389074</v>
      </c>
      <c r="F8" s="21" t="n">
        <v>1484414</v>
      </c>
      <c r="G8" s="21" t="n">
        <v>7450649</v>
      </c>
      <c r="H8" s="21" t="n">
        <v>27454011</v>
      </c>
      <c r="I8" s="21" t="n">
        <v>3474410</v>
      </c>
      <c r="J8" s="21" t="n">
        <v>1021234</v>
      </c>
      <c r="K8" s="21" t="n">
        <v>54556</v>
      </c>
    </row>
    <row r="9" customFormat="false" ht="13.5" hidden="false" customHeight="true" outlineLevel="0" collapsed="false">
      <c r="B9" s="14" t="s">
        <v>30</v>
      </c>
      <c r="C9" s="14"/>
      <c r="D9" s="23" t="n">
        <v>21767732</v>
      </c>
      <c r="E9" s="23" t="n">
        <v>21651000</v>
      </c>
      <c r="F9" s="23" t="n">
        <v>408312</v>
      </c>
      <c r="G9" s="23" t="n">
        <v>4694753</v>
      </c>
      <c r="H9" s="23" t="n">
        <v>16547935</v>
      </c>
      <c r="I9" s="23" t="n">
        <v>12998</v>
      </c>
      <c r="J9" s="23" t="n">
        <v>77628</v>
      </c>
      <c r="K9" s="23" t="n">
        <v>26106</v>
      </c>
    </row>
    <row r="10" customFormat="false" ht="13.5" hidden="false" customHeight="true" outlineLevel="0" collapsed="false">
      <c r="B10" s="14" t="s">
        <v>39</v>
      </c>
      <c r="C10" s="14"/>
      <c r="D10" s="23" t="n">
        <v>18359538</v>
      </c>
      <c r="E10" s="23" t="n">
        <v>13951710</v>
      </c>
      <c r="F10" s="23" t="n">
        <v>1076102</v>
      </c>
      <c r="G10" s="23" t="n">
        <v>2535578</v>
      </c>
      <c r="H10" s="23" t="n">
        <v>10340030</v>
      </c>
      <c r="I10" s="23" t="n">
        <v>3435807</v>
      </c>
      <c r="J10" s="23" t="n">
        <v>943571</v>
      </c>
      <c r="K10" s="23" t="n">
        <v>28450</v>
      </c>
    </row>
    <row r="11" customFormat="false" ht="13.5" hidden="false" customHeight="true" outlineLevel="0" collapsed="false">
      <c r="B11" s="14" t="s">
        <v>40</v>
      </c>
      <c r="C11" s="14"/>
      <c r="D11" s="23" t="n">
        <v>812004</v>
      </c>
      <c r="E11" s="23" t="n">
        <v>786364</v>
      </c>
      <c r="F11" s="23" t="s">
        <v>21</v>
      </c>
      <c r="G11" s="23" t="n">
        <v>220318</v>
      </c>
      <c r="H11" s="23" t="n">
        <v>566046</v>
      </c>
      <c r="I11" s="23" t="n">
        <v>25605</v>
      </c>
      <c r="J11" s="23" t="n">
        <v>35</v>
      </c>
      <c r="K11" s="23" t="s">
        <v>21</v>
      </c>
    </row>
    <row r="12" s="3" customFormat="true" ht="13.5" hidden="false" customHeight="true" outlineLevel="0" collapsed="false">
      <c r="A12" s="19" t="s">
        <v>269</v>
      </c>
      <c r="B12" s="19"/>
      <c r="C12" s="19"/>
      <c r="D12" s="21" t="n">
        <v>11776797</v>
      </c>
      <c r="E12" s="21" t="n">
        <v>10799074</v>
      </c>
      <c r="F12" s="21" t="n">
        <v>316245</v>
      </c>
      <c r="G12" s="21" t="n">
        <v>387291</v>
      </c>
      <c r="H12" s="21" t="n">
        <v>10095538</v>
      </c>
      <c r="I12" s="21" t="n">
        <v>607599</v>
      </c>
      <c r="J12" s="21" t="n">
        <v>342296</v>
      </c>
      <c r="K12" s="21" t="n">
        <v>27828</v>
      </c>
    </row>
    <row r="13" customFormat="false" ht="13.5" hidden="false" customHeight="true" outlineLevel="0" collapsed="false">
      <c r="B13" s="14" t="s">
        <v>30</v>
      </c>
      <c r="C13" s="14"/>
      <c r="D13" s="23" t="n">
        <v>7098803</v>
      </c>
      <c r="E13" s="23" t="n">
        <v>7074745</v>
      </c>
      <c r="F13" s="23" t="n">
        <v>75684</v>
      </c>
      <c r="G13" s="23" t="n">
        <v>58420</v>
      </c>
      <c r="H13" s="23" t="n">
        <v>6940641</v>
      </c>
      <c r="I13" s="23" t="s">
        <v>21</v>
      </c>
      <c r="J13" s="23" t="n">
        <v>6036</v>
      </c>
      <c r="K13" s="23" t="n">
        <v>18022</v>
      </c>
    </row>
    <row r="14" customFormat="false" ht="13.5" hidden="false" customHeight="true" outlineLevel="0" collapsed="false">
      <c r="B14" s="14"/>
      <c r="C14" s="14" t="s">
        <v>270</v>
      </c>
      <c r="D14" s="23" t="n">
        <v>3846873</v>
      </c>
      <c r="E14" s="23" t="n">
        <v>3842829</v>
      </c>
      <c r="F14" s="23" t="n">
        <v>23120</v>
      </c>
      <c r="G14" s="23" t="n">
        <v>27585</v>
      </c>
      <c r="H14" s="23" t="n">
        <v>3792124</v>
      </c>
      <c r="I14" s="23" t="s">
        <v>21</v>
      </c>
      <c r="J14" s="23" t="n">
        <v>1725</v>
      </c>
      <c r="K14" s="23" t="n">
        <v>2319</v>
      </c>
    </row>
    <row r="15" customFormat="false" ht="13.5" hidden="false" customHeight="true" outlineLevel="0" collapsed="false">
      <c r="B15" s="14"/>
      <c r="C15" s="14" t="s">
        <v>271</v>
      </c>
      <c r="D15" s="23" t="n">
        <v>3251930</v>
      </c>
      <c r="E15" s="23" t="n">
        <v>3231916</v>
      </c>
      <c r="F15" s="23" t="n">
        <v>52564</v>
      </c>
      <c r="G15" s="23" t="n">
        <v>30835</v>
      </c>
      <c r="H15" s="23" t="n">
        <v>3148517</v>
      </c>
      <c r="I15" s="23" t="s">
        <v>21</v>
      </c>
      <c r="J15" s="23" t="n">
        <v>4311</v>
      </c>
      <c r="K15" s="23" t="n">
        <v>15703</v>
      </c>
    </row>
    <row r="16" customFormat="false" ht="13.5" hidden="false" customHeight="true" outlineLevel="0" collapsed="false">
      <c r="B16" s="14" t="s">
        <v>39</v>
      </c>
      <c r="C16" s="14"/>
      <c r="D16" s="23" t="n">
        <v>4508477</v>
      </c>
      <c r="E16" s="23" t="n">
        <v>3570199</v>
      </c>
      <c r="F16" s="23" t="n">
        <v>240561</v>
      </c>
      <c r="G16" s="23" t="n">
        <v>328871</v>
      </c>
      <c r="H16" s="23" t="n">
        <v>3000767</v>
      </c>
      <c r="I16" s="23" t="n">
        <v>592212</v>
      </c>
      <c r="J16" s="23" t="n">
        <v>336260</v>
      </c>
      <c r="K16" s="23" t="n">
        <v>9806</v>
      </c>
    </row>
    <row r="17" customFormat="false" ht="13.5" hidden="false" customHeight="true" outlineLevel="0" collapsed="false">
      <c r="B17" s="14"/>
      <c r="C17" s="14" t="s">
        <v>272</v>
      </c>
      <c r="D17" s="23" t="n">
        <v>3758489</v>
      </c>
      <c r="E17" s="23" t="n">
        <v>2855120</v>
      </c>
      <c r="F17" s="23" t="n">
        <v>217940</v>
      </c>
      <c r="G17" s="23" t="n">
        <v>310987</v>
      </c>
      <c r="H17" s="23" t="n">
        <v>2326193</v>
      </c>
      <c r="I17" s="23" t="n">
        <v>586512</v>
      </c>
      <c r="J17" s="23" t="n">
        <v>313584</v>
      </c>
      <c r="K17" s="23" t="n">
        <v>3273</v>
      </c>
    </row>
    <row r="18" customFormat="false" ht="13.5" hidden="false" customHeight="true" outlineLevel="0" collapsed="false">
      <c r="B18" s="14"/>
      <c r="C18" s="14" t="s">
        <v>273</v>
      </c>
      <c r="D18" s="23" t="n">
        <v>749988</v>
      </c>
      <c r="E18" s="23" t="n">
        <v>715079</v>
      </c>
      <c r="F18" s="23" t="n">
        <v>22621</v>
      </c>
      <c r="G18" s="23" t="n">
        <v>17884</v>
      </c>
      <c r="H18" s="23" t="n">
        <v>674574</v>
      </c>
      <c r="I18" s="23" t="n">
        <v>5700</v>
      </c>
      <c r="J18" s="23" t="n">
        <v>22676</v>
      </c>
      <c r="K18" s="23" t="n">
        <v>6533</v>
      </c>
    </row>
    <row r="19" customFormat="false" ht="13.5" hidden="false" customHeight="true" outlineLevel="0" collapsed="false">
      <c r="B19" s="14" t="s">
        <v>40</v>
      </c>
      <c r="C19" s="14"/>
      <c r="D19" s="23" t="n">
        <v>169517</v>
      </c>
      <c r="E19" s="23" t="n">
        <v>154130</v>
      </c>
      <c r="F19" s="23" t="s">
        <v>21</v>
      </c>
      <c r="G19" s="23" t="s">
        <v>21</v>
      </c>
      <c r="H19" s="23" t="n">
        <v>154130</v>
      </c>
      <c r="I19" s="23" t="n">
        <v>15387</v>
      </c>
      <c r="J19" s="23" t="s">
        <v>21</v>
      </c>
      <c r="K19" s="23" t="s">
        <v>21</v>
      </c>
    </row>
    <row r="20" s="3" customFormat="true" ht="13.5" hidden="false" customHeight="true" outlineLevel="0" collapsed="false">
      <c r="A20" s="19" t="s">
        <v>274</v>
      </c>
      <c r="B20" s="51"/>
      <c r="C20" s="51"/>
      <c r="D20" s="21" t="n">
        <v>6002415</v>
      </c>
      <c r="E20" s="21" t="n">
        <v>5819249</v>
      </c>
      <c r="F20" s="21" t="n">
        <v>65609</v>
      </c>
      <c r="G20" s="21" t="n">
        <v>1989724</v>
      </c>
      <c r="H20" s="21" t="n">
        <v>3763916</v>
      </c>
      <c r="I20" s="21" t="n">
        <v>53150</v>
      </c>
      <c r="J20" s="21" t="n">
        <v>129360</v>
      </c>
      <c r="K20" s="21" t="n">
        <v>656</v>
      </c>
    </row>
    <row r="21" customFormat="false" ht="13.5" hidden="false" customHeight="true" outlineLevel="0" collapsed="false">
      <c r="B21" s="14" t="s">
        <v>30</v>
      </c>
      <c r="C21" s="14"/>
      <c r="D21" s="23" t="n">
        <v>3922241</v>
      </c>
      <c r="E21" s="23" t="n">
        <v>3921865</v>
      </c>
      <c r="F21" s="23" t="n">
        <v>4542</v>
      </c>
      <c r="G21" s="23" t="n">
        <v>1479121</v>
      </c>
      <c r="H21" s="23" t="n">
        <v>2438202</v>
      </c>
      <c r="I21" s="23" t="s">
        <v>21</v>
      </c>
      <c r="J21" s="23" t="n">
        <v>340</v>
      </c>
      <c r="K21" s="23" t="n">
        <v>36</v>
      </c>
    </row>
    <row r="22" customFormat="false" ht="13.5" hidden="false" customHeight="true" outlineLevel="0" collapsed="false">
      <c r="B22" s="14"/>
      <c r="C22" s="14" t="s">
        <v>270</v>
      </c>
      <c r="D22" s="23" t="n">
        <v>2947495</v>
      </c>
      <c r="E22" s="23" t="n">
        <v>2947488</v>
      </c>
      <c r="F22" s="23" t="n">
        <v>2769</v>
      </c>
      <c r="G22" s="23" t="n">
        <v>1108873</v>
      </c>
      <c r="H22" s="23" t="n">
        <v>1835846</v>
      </c>
      <c r="I22" s="23" t="s">
        <v>21</v>
      </c>
      <c r="J22" s="23" t="s">
        <v>21</v>
      </c>
      <c r="K22" s="23" t="n">
        <v>7</v>
      </c>
    </row>
    <row r="23" customFormat="false" ht="13.5" hidden="false" customHeight="true" outlineLevel="0" collapsed="false">
      <c r="B23" s="14"/>
      <c r="C23" s="14" t="s">
        <v>271</v>
      </c>
      <c r="D23" s="23" t="n">
        <v>974746</v>
      </c>
      <c r="E23" s="23" t="n">
        <v>974377</v>
      </c>
      <c r="F23" s="23" t="n">
        <v>1773</v>
      </c>
      <c r="G23" s="23" t="n">
        <v>370248</v>
      </c>
      <c r="H23" s="23" t="n">
        <v>602356</v>
      </c>
      <c r="I23" s="23" t="s">
        <v>21</v>
      </c>
      <c r="J23" s="23" t="n">
        <v>340</v>
      </c>
      <c r="K23" s="23" t="n">
        <v>29</v>
      </c>
    </row>
    <row r="24" customFormat="false" ht="13.5" hidden="false" customHeight="true" outlineLevel="0" collapsed="false">
      <c r="B24" s="14" t="s">
        <v>39</v>
      </c>
      <c r="C24" s="14"/>
      <c r="D24" s="23" t="n">
        <v>2033327</v>
      </c>
      <c r="E24" s="23" t="n">
        <v>1850537</v>
      </c>
      <c r="F24" s="23" t="n">
        <v>61067</v>
      </c>
      <c r="G24" s="23" t="n">
        <v>480073</v>
      </c>
      <c r="H24" s="23" t="n">
        <v>1309397</v>
      </c>
      <c r="I24" s="23" t="n">
        <v>53150</v>
      </c>
      <c r="J24" s="23" t="n">
        <v>129020</v>
      </c>
      <c r="K24" s="23" t="n">
        <v>620</v>
      </c>
    </row>
    <row r="25" customFormat="false" ht="13.5" hidden="false" customHeight="true" outlineLevel="0" collapsed="false">
      <c r="B25" s="14"/>
      <c r="C25" s="14" t="s">
        <v>272</v>
      </c>
      <c r="D25" s="23" t="n">
        <v>1149884</v>
      </c>
      <c r="E25" s="23" t="n">
        <v>991887</v>
      </c>
      <c r="F25" s="23" t="n">
        <v>39331</v>
      </c>
      <c r="G25" s="23" t="n">
        <v>228144</v>
      </c>
      <c r="H25" s="23" t="n">
        <v>724412</v>
      </c>
      <c r="I25" s="23" t="n">
        <v>53150</v>
      </c>
      <c r="J25" s="23" t="n">
        <v>104847</v>
      </c>
      <c r="K25" s="23" t="s">
        <v>21</v>
      </c>
    </row>
    <row r="26" customFormat="false" ht="13.5" hidden="false" customHeight="true" outlineLevel="0" collapsed="false">
      <c r="B26" s="14"/>
      <c r="C26" s="14" t="s">
        <v>273</v>
      </c>
      <c r="D26" s="23" t="n">
        <v>883443</v>
      </c>
      <c r="E26" s="23" t="n">
        <v>868650</v>
      </c>
      <c r="F26" s="23" t="n">
        <v>21736</v>
      </c>
      <c r="G26" s="23" t="n">
        <v>251929</v>
      </c>
      <c r="H26" s="23" t="n">
        <v>584985</v>
      </c>
      <c r="I26" s="23" t="s">
        <v>21</v>
      </c>
      <c r="J26" s="23" t="n">
        <v>24173</v>
      </c>
      <c r="K26" s="23" t="n">
        <v>620</v>
      </c>
    </row>
    <row r="27" customFormat="false" ht="13.5" hidden="false" customHeight="true" outlineLevel="0" collapsed="false">
      <c r="B27" s="14" t="s">
        <v>40</v>
      </c>
      <c r="C27" s="14"/>
      <c r="D27" s="23" t="n">
        <v>46847</v>
      </c>
      <c r="E27" s="23" t="n">
        <v>46847</v>
      </c>
      <c r="F27" s="23" t="s">
        <v>21</v>
      </c>
      <c r="G27" s="23" t="n">
        <v>30530</v>
      </c>
      <c r="H27" s="23" t="n">
        <v>16317</v>
      </c>
      <c r="I27" s="23" t="s">
        <v>21</v>
      </c>
      <c r="J27" s="23" t="s">
        <v>21</v>
      </c>
      <c r="K27" s="23" t="s">
        <v>21</v>
      </c>
    </row>
    <row r="28" s="3" customFormat="true" ht="13.5" hidden="false" customHeight="true" outlineLevel="0" collapsed="false">
      <c r="A28" s="19" t="s">
        <v>275</v>
      </c>
      <c r="B28" s="51"/>
      <c r="C28" s="51"/>
      <c r="D28" s="21" t="n">
        <v>1091886</v>
      </c>
      <c r="E28" s="21" t="n">
        <v>950668</v>
      </c>
      <c r="F28" s="21" t="n">
        <v>21159</v>
      </c>
      <c r="G28" s="21" t="n">
        <v>377731</v>
      </c>
      <c r="H28" s="21" t="n">
        <v>551778</v>
      </c>
      <c r="I28" s="21" t="n">
        <v>134100</v>
      </c>
      <c r="J28" s="21" t="n">
        <v>7118</v>
      </c>
      <c r="K28" s="21" t="s">
        <v>21</v>
      </c>
    </row>
    <row r="29" customFormat="false" ht="13.5" hidden="false" customHeight="true" outlineLevel="0" collapsed="false">
      <c r="B29" s="14" t="s">
        <v>30</v>
      </c>
      <c r="C29" s="14"/>
      <c r="D29" s="23" t="n">
        <v>622975</v>
      </c>
      <c r="E29" s="23" t="n">
        <v>613875</v>
      </c>
      <c r="F29" s="23" t="n">
        <v>69</v>
      </c>
      <c r="G29" s="23" t="n">
        <v>178005</v>
      </c>
      <c r="H29" s="23" t="n">
        <v>435801</v>
      </c>
      <c r="I29" s="23" t="n">
        <v>9100</v>
      </c>
      <c r="J29" s="23" t="s">
        <v>21</v>
      </c>
      <c r="K29" s="23" t="s">
        <v>21</v>
      </c>
    </row>
    <row r="30" customFormat="false" ht="13.5" hidden="false" customHeight="true" outlineLevel="0" collapsed="false">
      <c r="B30" s="14"/>
      <c r="C30" s="14" t="s">
        <v>270</v>
      </c>
      <c r="D30" s="23" t="n">
        <v>385392</v>
      </c>
      <c r="E30" s="23" t="n">
        <v>385392</v>
      </c>
      <c r="F30" s="23" t="s">
        <v>21</v>
      </c>
      <c r="G30" s="23" t="n">
        <v>114572</v>
      </c>
      <c r="H30" s="23" t="n">
        <v>270820</v>
      </c>
      <c r="I30" s="23" t="s">
        <v>21</v>
      </c>
      <c r="J30" s="23" t="s">
        <v>21</v>
      </c>
      <c r="K30" s="23" t="s">
        <v>21</v>
      </c>
    </row>
    <row r="31" customFormat="false" ht="13.5" hidden="false" customHeight="true" outlineLevel="0" collapsed="false">
      <c r="B31" s="14"/>
      <c r="C31" s="14" t="s">
        <v>271</v>
      </c>
      <c r="D31" s="23" t="n">
        <v>237583</v>
      </c>
      <c r="E31" s="23" t="n">
        <v>228483</v>
      </c>
      <c r="F31" s="23" t="n">
        <v>69</v>
      </c>
      <c r="G31" s="23" t="n">
        <v>63433</v>
      </c>
      <c r="H31" s="23" t="n">
        <v>164981</v>
      </c>
      <c r="I31" s="23" t="n">
        <v>9100</v>
      </c>
      <c r="J31" s="23" t="s">
        <v>21</v>
      </c>
      <c r="K31" s="23" t="s">
        <v>21</v>
      </c>
    </row>
    <row r="32" customFormat="false" ht="13.5" hidden="false" customHeight="true" outlineLevel="0" collapsed="false">
      <c r="B32" s="14" t="s">
        <v>39</v>
      </c>
      <c r="C32" s="14"/>
      <c r="D32" s="23" t="n">
        <v>456027</v>
      </c>
      <c r="E32" s="23" t="n">
        <v>323909</v>
      </c>
      <c r="F32" s="23" t="n">
        <v>21090</v>
      </c>
      <c r="G32" s="23" t="n">
        <v>194688</v>
      </c>
      <c r="H32" s="23" t="n">
        <v>108131</v>
      </c>
      <c r="I32" s="23" t="n">
        <v>125000</v>
      </c>
      <c r="J32" s="23" t="n">
        <v>7118</v>
      </c>
      <c r="K32" s="23" t="s">
        <v>21</v>
      </c>
    </row>
    <row r="33" customFormat="false" ht="13.5" hidden="false" customHeight="true" outlineLevel="0" collapsed="false">
      <c r="B33" s="14" t="s">
        <v>40</v>
      </c>
      <c r="C33" s="14"/>
      <c r="D33" s="23" t="n">
        <v>12884</v>
      </c>
      <c r="E33" s="23" t="n">
        <v>12884</v>
      </c>
      <c r="F33" s="23" t="s">
        <v>21</v>
      </c>
      <c r="G33" s="23" t="n">
        <v>5038</v>
      </c>
      <c r="H33" s="23" t="n">
        <v>7846</v>
      </c>
      <c r="I33" s="23" t="s">
        <v>21</v>
      </c>
      <c r="J33" s="23" t="s">
        <v>21</v>
      </c>
      <c r="K33" s="23" t="s">
        <v>21</v>
      </c>
    </row>
    <row r="34" s="3" customFormat="true" ht="13.5" hidden="false" customHeight="true" outlineLevel="0" collapsed="false">
      <c r="A34" s="19" t="s">
        <v>276</v>
      </c>
      <c r="B34" s="51"/>
      <c r="C34" s="51"/>
      <c r="D34" s="21" t="n">
        <v>10674823</v>
      </c>
      <c r="E34" s="21" t="n">
        <v>8018070</v>
      </c>
      <c r="F34" s="21" t="n">
        <v>449812</v>
      </c>
      <c r="G34" s="21" t="n">
        <v>1535033</v>
      </c>
      <c r="H34" s="21" t="n">
        <v>6033225</v>
      </c>
      <c r="I34" s="21" t="n">
        <v>2301161</v>
      </c>
      <c r="J34" s="21" t="n">
        <v>340300</v>
      </c>
      <c r="K34" s="21" t="n">
        <v>15292</v>
      </c>
    </row>
    <row r="35" customFormat="false" ht="13.5" hidden="false" customHeight="true" outlineLevel="0" collapsed="false">
      <c r="B35" s="14" t="s">
        <v>30</v>
      </c>
      <c r="C35" s="14"/>
      <c r="D35" s="23" t="n">
        <v>1945808</v>
      </c>
      <c r="E35" s="23" t="n">
        <v>1920967</v>
      </c>
      <c r="F35" s="23" t="n">
        <v>6665</v>
      </c>
      <c r="G35" s="23" t="n">
        <v>523111</v>
      </c>
      <c r="H35" s="23" t="n">
        <v>1391191</v>
      </c>
      <c r="I35" s="23" t="n">
        <v>3898</v>
      </c>
      <c r="J35" s="23" t="n">
        <v>19792</v>
      </c>
      <c r="K35" s="23" t="n">
        <v>1151</v>
      </c>
    </row>
    <row r="36" customFormat="false" ht="13.5" hidden="false" customHeight="true" outlineLevel="0" collapsed="false">
      <c r="B36" s="14" t="s">
        <v>39</v>
      </c>
      <c r="C36" s="14"/>
      <c r="D36" s="23" t="n">
        <v>8255512</v>
      </c>
      <c r="E36" s="23" t="n">
        <v>5633818</v>
      </c>
      <c r="F36" s="23" t="n">
        <v>443147</v>
      </c>
      <c r="G36" s="23" t="n">
        <v>840157</v>
      </c>
      <c r="H36" s="23" t="n">
        <v>4350514</v>
      </c>
      <c r="I36" s="23" t="n">
        <v>2287045</v>
      </c>
      <c r="J36" s="23" t="n">
        <v>320508</v>
      </c>
      <c r="K36" s="23" t="n">
        <v>14141</v>
      </c>
    </row>
    <row r="37" customFormat="false" ht="13.5" hidden="false" customHeight="true" outlineLevel="0" collapsed="false">
      <c r="B37" s="14"/>
      <c r="C37" s="14" t="s">
        <v>177</v>
      </c>
      <c r="D37" s="23" t="n">
        <v>1078700</v>
      </c>
      <c r="E37" s="23" t="n">
        <v>750219</v>
      </c>
      <c r="F37" s="23" t="n">
        <v>10186</v>
      </c>
      <c r="G37" s="23" t="n">
        <v>85591</v>
      </c>
      <c r="H37" s="23" t="n">
        <v>654442</v>
      </c>
      <c r="I37" s="23" t="n">
        <v>290680</v>
      </c>
      <c r="J37" s="23" t="n">
        <v>36206</v>
      </c>
      <c r="K37" s="23" t="n">
        <v>1595</v>
      </c>
    </row>
    <row r="38" customFormat="false" ht="13.5" hidden="false" customHeight="true" outlineLevel="0" collapsed="false">
      <c r="B38" s="14"/>
      <c r="C38" s="14" t="s">
        <v>178</v>
      </c>
      <c r="D38" s="23" t="n">
        <v>6445313</v>
      </c>
      <c r="E38" s="23" t="n">
        <v>4200875</v>
      </c>
      <c r="F38" s="23" t="n">
        <v>414126</v>
      </c>
      <c r="G38" s="23" t="n">
        <v>640766</v>
      </c>
      <c r="H38" s="23" t="n">
        <v>3145983</v>
      </c>
      <c r="I38" s="23" t="n">
        <v>1979302</v>
      </c>
      <c r="J38" s="23" t="n">
        <v>256754</v>
      </c>
      <c r="K38" s="23" t="n">
        <v>8382</v>
      </c>
    </row>
    <row r="39" customFormat="false" ht="13.5" hidden="false" customHeight="true" outlineLevel="0" collapsed="false">
      <c r="B39" s="14"/>
      <c r="C39" s="14" t="s">
        <v>179</v>
      </c>
      <c r="D39" s="23" t="n">
        <v>731499</v>
      </c>
      <c r="E39" s="23" t="n">
        <v>682724</v>
      </c>
      <c r="F39" s="23" t="n">
        <v>18835</v>
      </c>
      <c r="G39" s="23" t="n">
        <v>113800</v>
      </c>
      <c r="H39" s="23" t="n">
        <v>550089</v>
      </c>
      <c r="I39" s="23" t="n">
        <v>17063</v>
      </c>
      <c r="J39" s="23" t="n">
        <v>27548</v>
      </c>
      <c r="K39" s="23" t="n">
        <v>4164</v>
      </c>
    </row>
    <row r="40" customFormat="false" ht="13.5" hidden="false" customHeight="true" outlineLevel="0" collapsed="false">
      <c r="B40" s="14" t="s">
        <v>40</v>
      </c>
      <c r="C40" s="14"/>
      <c r="D40" s="23" t="n">
        <v>473503</v>
      </c>
      <c r="E40" s="23" t="n">
        <v>463285</v>
      </c>
      <c r="F40" s="23" t="s">
        <v>21</v>
      </c>
      <c r="G40" s="23" t="n">
        <v>171765</v>
      </c>
      <c r="H40" s="23" t="n">
        <v>291520</v>
      </c>
      <c r="I40" s="23" t="n">
        <v>10218</v>
      </c>
      <c r="J40" s="23" t="s">
        <v>21</v>
      </c>
      <c r="K40" s="23" t="s">
        <v>21</v>
      </c>
    </row>
    <row r="41" s="3" customFormat="true" ht="13.5" hidden="false" customHeight="true" outlineLevel="0" collapsed="false">
      <c r="A41" s="19" t="s">
        <v>277</v>
      </c>
      <c r="B41" s="51"/>
      <c r="C41" s="51"/>
      <c r="D41" s="21" t="n">
        <v>3389826</v>
      </c>
      <c r="E41" s="21" t="n">
        <v>2945458</v>
      </c>
      <c r="F41" s="21" t="n">
        <v>127349</v>
      </c>
      <c r="G41" s="21" t="n">
        <v>755290</v>
      </c>
      <c r="H41" s="21" t="n">
        <v>2062819</v>
      </c>
      <c r="I41" s="21" t="n">
        <v>371400</v>
      </c>
      <c r="J41" s="21" t="n">
        <v>72674</v>
      </c>
      <c r="K41" s="21" t="n">
        <v>294</v>
      </c>
    </row>
    <row r="42" customFormat="false" ht="13.5" hidden="false" customHeight="true" outlineLevel="0" collapsed="false">
      <c r="B42" s="14" t="s">
        <v>30</v>
      </c>
      <c r="C42" s="14"/>
      <c r="D42" s="23" t="n">
        <v>1430233</v>
      </c>
      <c r="E42" s="23" t="n">
        <v>1424126</v>
      </c>
      <c r="F42" s="23" t="n">
        <v>17575</v>
      </c>
      <c r="G42" s="23" t="n">
        <v>489257</v>
      </c>
      <c r="H42" s="23" t="n">
        <v>917294</v>
      </c>
      <c r="I42" s="23" t="s">
        <v>21</v>
      </c>
      <c r="J42" s="23" t="n">
        <v>6107</v>
      </c>
      <c r="K42" s="23" t="s">
        <v>21</v>
      </c>
    </row>
    <row r="43" customFormat="false" ht="13.5" hidden="false" customHeight="true" outlineLevel="0" collapsed="false">
      <c r="B43" s="14" t="s">
        <v>39</v>
      </c>
      <c r="C43" s="14"/>
      <c r="D43" s="23" t="n">
        <v>1857447</v>
      </c>
      <c r="E43" s="23" t="n">
        <v>1419186</v>
      </c>
      <c r="F43" s="23" t="n">
        <v>109774</v>
      </c>
      <c r="G43" s="23" t="n">
        <v>253048</v>
      </c>
      <c r="H43" s="23" t="n">
        <v>1056364</v>
      </c>
      <c r="I43" s="23" t="n">
        <v>371400</v>
      </c>
      <c r="J43" s="23" t="n">
        <v>66567</v>
      </c>
      <c r="K43" s="23" t="n">
        <v>294</v>
      </c>
    </row>
    <row r="44" customFormat="false" ht="13.5" hidden="false" customHeight="true" outlineLevel="0" collapsed="false">
      <c r="B44" s="14" t="s">
        <v>40</v>
      </c>
      <c r="C44" s="14"/>
      <c r="D44" s="23" t="n">
        <v>102146</v>
      </c>
      <c r="E44" s="23" t="n">
        <v>102146</v>
      </c>
      <c r="F44" s="23" t="s">
        <v>21</v>
      </c>
      <c r="G44" s="23" t="n">
        <v>12985</v>
      </c>
      <c r="H44" s="23" t="n">
        <v>89161</v>
      </c>
      <c r="I44" s="23" t="s">
        <v>21</v>
      </c>
      <c r="J44" s="23" t="s">
        <v>21</v>
      </c>
      <c r="K44" s="23" t="s">
        <v>21</v>
      </c>
    </row>
    <row r="45" s="3" customFormat="true" ht="13.5" hidden="false" customHeight="true" outlineLevel="0" collapsed="false">
      <c r="A45" s="19" t="s">
        <v>278</v>
      </c>
      <c r="B45" s="51"/>
      <c r="C45" s="51"/>
      <c r="D45" s="21" t="n">
        <v>6802323</v>
      </c>
      <c r="E45" s="21" t="n">
        <v>6759860</v>
      </c>
      <c r="F45" s="21" t="n">
        <v>273954</v>
      </c>
      <c r="G45" s="21" t="n">
        <v>1908295</v>
      </c>
      <c r="H45" s="21" t="n">
        <v>4577611</v>
      </c>
      <c r="I45" s="21" t="s">
        <v>21</v>
      </c>
      <c r="J45" s="21" t="n">
        <v>38102</v>
      </c>
      <c r="K45" s="21" t="n">
        <v>4361</v>
      </c>
    </row>
    <row r="46" customFormat="false" ht="13.5" hidden="false" customHeight="true" outlineLevel="0" collapsed="false">
      <c r="B46" s="14" t="s">
        <v>30</v>
      </c>
      <c r="C46" s="14"/>
      <c r="D46" s="23" t="n">
        <v>6210910</v>
      </c>
      <c r="E46" s="23" t="n">
        <v>6172551</v>
      </c>
      <c r="F46" s="23" t="n">
        <v>251900</v>
      </c>
      <c r="G46" s="23" t="n">
        <v>1711237</v>
      </c>
      <c r="H46" s="23" t="n">
        <v>4209414</v>
      </c>
      <c r="I46" s="23" t="s">
        <v>21</v>
      </c>
      <c r="J46" s="23" t="n">
        <v>34251</v>
      </c>
      <c r="K46" s="23" t="n">
        <v>4108</v>
      </c>
    </row>
    <row r="47" customFormat="false" ht="13.5" hidden="false" customHeight="true" outlineLevel="0" collapsed="false">
      <c r="B47" s="14" t="s">
        <v>39</v>
      </c>
      <c r="C47" s="14"/>
      <c r="D47" s="23" t="n">
        <v>591023</v>
      </c>
      <c r="E47" s="23" t="n">
        <v>586954</v>
      </c>
      <c r="F47" s="23" t="n">
        <v>22054</v>
      </c>
      <c r="G47" s="23" t="n">
        <v>197058</v>
      </c>
      <c r="H47" s="23" t="n">
        <v>367842</v>
      </c>
      <c r="I47" s="23" t="s">
        <v>21</v>
      </c>
      <c r="J47" s="23" t="n">
        <v>3816</v>
      </c>
      <c r="K47" s="23" t="n">
        <v>253</v>
      </c>
    </row>
    <row r="48" customFormat="false" ht="13.5" hidden="false" customHeight="true" outlineLevel="0" collapsed="false">
      <c r="B48" s="14" t="s">
        <v>40</v>
      </c>
      <c r="C48" s="14"/>
      <c r="D48" s="23" t="n">
        <v>390</v>
      </c>
      <c r="E48" s="23" t="n">
        <v>355</v>
      </c>
      <c r="F48" s="23" t="s">
        <v>21</v>
      </c>
      <c r="G48" s="23" t="s">
        <v>21</v>
      </c>
      <c r="H48" s="23" t="n">
        <v>355</v>
      </c>
      <c r="I48" s="23" t="s">
        <v>21</v>
      </c>
      <c r="J48" s="23" t="n">
        <v>35</v>
      </c>
      <c r="K48" s="23" t="s">
        <v>21</v>
      </c>
    </row>
    <row r="49" s="3" customFormat="true" ht="13.5" hidden="false" customHeight="true" outlineLevel="0" collapsed="false">
      <c r="A49" s="19" t="s">
        <v>279</v>
      </c>
      <c r="B49" s="51"/>
      <c r="C49" s="51"/>
      <c r="D49" s="21" t="n">
        <v>1201204</v>
      </c>
      <c r="E49" s="21" t="n">
        <v>1096695</v>
      </c>
      <c r="F49" s="21" t="n">
        <v>230286</v>
      </c>
      <c r="G49" s="21" t="n">
        <v>497285</v>
      </c>
      <c r="H49" s="21" t="n">
        <v>369124</v>
      </c>
      <c r="I49" s="21" t="n">
        <v>7000</v>
      </c>
      <c r="J49" s="21" t="n">
        <v>91384</v>
      </c>
      <c r="K49" s="21" t="n">
        <v>6125</v>
      </c>
    </row>
    <row r="50" customFormat="false" ht="13.5" hidden="false" customHeight="true" outlineLevel="0" collapsed="false">
      <c r="B50" s="14" t="s">
        <v>30</v>
      </c>
      <c r="C50" s="14"/>
      <c r="D50" s="23" t="n">
        <v>536762</v>
      </c>
      <c r="E50" s="23" t="n">
        <v>522871</v>
      </c>
      <c r="F50" s="23" t="n">
        <v>51877</v>
      </c>
      <c r="G50" s="23" t="n">
        <v>255602</v>
      </c>
      <c r="H50" s="23" t="n">
        <v>215392</v>
      </c>
      <c r="I50" s="23" t="s">
        <v>21</v>
      </c>
      <c r="J50" s="23" t="n">
        <v>11102</v>
      </c>
      <c r="K50" s="23" t="n">
        <v>2789</v>
      </c>
    </row>
    <row r="51" customFormat="false" ht="13.5" hidden="false" customHeight="true" outlineLevel="0" collapsed="false">
      <c r="B51" s="14" t="s">
        <v>39</v>
      </c>
      <c r="C51" s="14"/>
      <c r="D51" s="23" t="n">
        <v>657725</v>
      </c>
      <c r="E51" s="23" t="n">
        <v>567107</v>
      </c>
      <c r="F51" s="23" t="n">
        <v>178409</v>
      </c>
      <c r="G51" s="23" t="n">
        <v>241683</v>
      </c>
      <c r="H51" s="23" t="n">
        <v>147015</v>
      </c>
      <c r="I51" s="23" t="n">
        <v>7000</v>
      </c>
      <c r="J51" s="23" t="n">
        <v>80282</v>
      </c>
      <c r="K51" s="23" t="n">
        <v>3336</v>
      </c>
    </row>
    <row r="52" customFormat="false" ht="13.5" hidden="false" customHeight="true" outlineLevel="0" collapsed="false">
      <c r="A52" s="31"/>
      <c r="B52" s="48" t="s">
        <v>40</v>
      </c>
      <c r="C52" s="48"/>
      <c r="D52" s="58" t="n">
        <v>6717</v>
      </c>
      <c r="E52" s="58" t="n">
        <v>6717</v>
      </c>
      <c r="F52" s="58" t="s">
        <v>21</v>
      </c>
      <c r="G52" s="58" t="s">
        <v>21</v>
      </c>
      <c r="H52" s="58" t="n">
        <v>6717</v>
      </c>
      <c r="I52" s="58" t="s">
        <v>21</v>
      </c>
      <c r="J52" s="58" t="s">
        <v>21</v>
      </c>
      <c r="K52" s="58" t="s">
        <v>21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266</v>
      </c>
      <c r="B2" s="51"/>
      <c r="C2" s="51"/>
    </row>
    <row r="3" customFormat="false" ht="13.5" hidden="false" customHeight="true" outlineLevel="0" collapsed="false">
      <c r="A3" s="24" t="s">
        <v>280</v>
      </c>
      <c r="B3" s="51"/>
      <c r="C3" s="51"/>
    </row>
    <row r="4" customFormat="false" ht="13.5" hidden="false" customHeight="true" outlineLevel="0" collapsed="false">
      <c r="A4" s="51"/>
      <c r="B4" s="51"/>
      <c r="C4" s="51"/>
    </row>
    <row r="5" customFormat="false" ht="13.5" hidden="false" customHeight="true" outlineLevel="0" collapsed="false">
      <c r="A5" s="83" t="s">
        <v>188</v>
      </c>
      <c r="B5" s="60"/>
      <c r="C5" s="60"/>
      <c r="D5" s="64"/>
      <c r="E5" s="64"/>
      <c r="F5" s="64"/>
      <c r="G5" s="64"/>
      <c r="H5" s="64"/>
      <c r="I5" s="64"/>
      <c r="J5" s="64"/>
      <c r="K5" s="48"/>
    </row>
    <row r="6" customFormat="false" ht="13.5" hidden="false" customHeight="true" outlineLevel="0" collapsed="false">
      <c r="A6" s="30" t="s">
        <v>267</v>
      </c>
      <c r="B6" s="14"/>
      <c r="C6" s="14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1" t="s">
        <v>99</v>
      </c>
      <c r="L6" s="24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70"/>
      <c r="L7" s="24"/>
    </row>
    <row r="8" s="3" customFormat="true" ht="13.5" hidden="false" customHeight="true" outlineLevel="0" collapsed="false">
      <c r="A8" s="18" t="s">
        <v>268</v>
      </c>
      <c r="B8" s="19"/>
      <c r="C8" s="19"/>
      <c r="D8" s="21" t="n">
        <v>413</v>
      </c>
      <c r="E8" s="21" t="n">
        <v>367</v>
      </c>
      <c r="F8" s="21" t="n">
        <v>15</v>
      </c>
      <c r="G8" s="21" t="n">
        <v>75</v>
      </c>
      <c r="H8" s="21" t="n">
        <v>277</v>
      </c>
      <c r="I8" s="21" t="n">
        <v>35</v>
      </c>
      <c r="J8" s="21" t="n">
        <v>10</v>
      </c>
      <c r="K8" s="21" t="n">
        <v>1</v>
      </c>
    </row>
    <row r="9" customFormat="false" ht="13.5" hidden="false" customHeight="true" outlineLevel="0" collapsed="false">
      <c r="B9" s="14" t="s">
        <v>30</v>
      </c>
      <c r="C9" s="14"/>
      <c r="D9" s="23" t="n">
        <v>220</v>
      </c>
      <c r="E9" s="23" t="n">
        <v>219</v>
      </c>
      <c r="F9" s="23" t="n">
        <v>4</v>
      </c>
      <c r="G9" s="23" t="n">
        <v>47</v>
      </c>
      <c r="H9" s="23" t="n">
        <v>167</v>
      </c>
      <c r="I9" s="23" t="n">
        <v>0</v>
      </c>
      <c r="J9" s="23" t="n">
        <v>1</v>
      </c>
      <c r="K9" s="23" t="n">
        <v>0</v>
      </c>
    </row>
    <row r="10" customFormat="false" ht="13.5" hidden="false" customHeight="true" outlineLevel="0" collapsed="false">
      <c r="B10" s="14" t="s">
        <v>39</v>
      </c>
      <c r="C10" s="14"/>
      <c r="D10" s="23" t="n">
        <v>185</v>
      </c>
      <c r="E10" s="23" t="n">
        <v>141</v>
      </c>
      <c r="F10" s="23" t="n">
        <v>11</v>
      </c>
      <c r="G10" s="23" t="n">
        <v>26</v>
      </c>
      <c r="H10" s="23" t="n">
        <v>104</v>
      </c>
      <c r="I10" s="23" t="n">
        <v>35</v>
      </c>
      <c r="J10" s="23" t="n">
        <v>10</v>
      </c>
      <c r="K10" s="23" t="n">
        <v>0</v>
      </c>
    </row>
    <row r="11" customFormat="false" ht="13.5" hidden="false" customHeight="true" outlineLevel="0" collapsed="false">
      <c r="B11" s="14" t="s">
        <v>40</v>
      </c>
      <c r="C11" s="14"/>
      <c r="D11" s="23" t="n">
        <v>8</v>
      </c>
      <c r="E11" s="23" t="n">
        <v>8</v>
      </c>
      <c r="F11" s="23" t="s">
        <v>21</v>
      </c>
      <c r="G11" s="23" t="n">
        <v>2</v>
      </c>
      <c r="H11" s="23" t="n">
        <v>6</v>
      </c>
      <c r="I11" s="23" t="n">
        <v>0</v>
      </c>
      <c r="J11" s="23" t="n">
        <v>0</v>
      </c>
      <c r="K11" s="23" t="s">
        <v>21</v>
      </c>
    </row>
    <row r="12" s="3" customFormat="true" ht="13.5" hidden="false" customHeight="true" outlineLevel="0" collapsed="false">
      <c r="A12" s="19" t="s">
        <v>269</v>
      </c>
      <c r="B12" s="19"/>
      <c r="C12" s="19"/>
      <c r="D12" s="21" t="n">
        <v>119</v>
      </c>
      <c r="E12" s="21" t="n">
        <v>109</v>
      </c>
      <c r="F12" s="21" t="n">
        <v>3</v>
      </c>
      <c r="G12" s="21" t="n">
        <v>4</v>
      </c>
      <c r="H12" s="21" t="n">
        <v>102</v>
      </c>
      <c r="I12" s="21" t="n">
        <v>6</v>
      </c>
      <c r="J12" s="21" t="n">
        <v>3</v>
      </c>
      <c r="K12" s="21" t="n">
        <v>0</v>
      </c>
    </row>
    <row r="13" customFormat="false" ht="13.5" hidden="false" customHeight="true" outlineLevel="0" collapsed="false">
      <c r="B13" s="14" t="s">
        <v>30</v>
      </c>
      <c r="C13" s="14"/>
      <c r="D13" s="23" t="n">
        <v>72</v>
      </c>
      <c r="E13" s="23" t="n">
        <v>71</v>
      </c>
      <c r="F13" s="23" t="n">
        <v>1</v>
      </c>
      <c r="G13" s="23" t="n">
        <v>1</v>
      </c>
      <c r="H13" s="23" t="n">
        <v>70</v>
      </c>
      <c r="I13" s="23" t="s">
        <v>21</v>
      </c>
      <c r="J13" s="23" t="n">
        <v>0</v>
      </c>
      <c r="K13" s="23" t="n">
        <v>0</v>
      </c>
    </row>
    <row r="14" customFormat="false" ht="13.5" hidden="false" customHeight="true" outlineLevel="0" collapsed="false">
      <c r="B14" s="14"/>
      <c r="C14" s="14" t="s">
        <v>270</v>
      </c>
      <c r="D14" s="23" t="n">
        <v>39</v>
      </c>
      <c r="E14" s="23" t="n">
        <v>39</v>
      </c>
      <c r="F14" s="23" t="n">
        <v>0</v>
      </c>
      <c r="G14" s="23" t="n">
        <v>3</v>
      </c>
      <c r="H14" s="23" t="n">
        <v>38</v>
      </c>
      <c r="I14" s="23" t="s">
        <v>21</v>
      </c>
      <c r="J14" s="23" t="n">
        <v>0</v>
      </c>
      <c r="K14" s="23" t="n">
        <v>0</v>
      </c>
    </row>
    <row r="15" customFormat="false" ht="13.5" hidden="false" customHeight="true" outlineLevel="0" collapsed="false">
      <c r="B15" s="14"/>
      <c r="C15" s="14" t="s">
        <v>271</v>
      </c>
      <c r="D15" s="23" t="n">
        <v>33</v>
      </c>
      <c r="E15" s="23" t="n">
        <v>33</v>
      </c>
      <c r="F15" s="23" t="n">
        <v>1</v>
      </c>
      <c r="G15" s="23" t="n">
        <v>0</v>
      </c>
      <c r="H15" s="23" t="n">
        <v>32</v>
      </c>
      <c r="I15" s="23" t="s">
        <v>21</v>
      </c>
      <c r="J15" s="23" t="n">
        <v>0</v>
      </c>
      <c r="K15" s="23" t="n">
        <v>0</v>
      </c>
    </row>
    <row r="16" customFormat="false" ht="13.5" hidden="false" customHeight="true" outlineLevel="0" collapsed="false">
      <c r="B16" s="14" t="s">
        <v>39</v>
      </c>
      <c r="C16" s="14"/>
      <c r="D16" s="23" t="n">
        <v>46</v>
      </c>
      <c r="E16" s="23" t="n">
        <v>36</v>
      </c>
      <c r="F16" s="23" t="n">
        <v>2</v>
      </c>
      <c r="G16" s="23" t="n">
        <v>3</v>
      </c>
      <c r="H16" s="23" t="n">
        <v>30</v>
      </c>
      <c r="I16" s="23" t="n">
        <v>6</v>
      </c>
      <c r="J16" s="23" t="n">
        <v>3</v>
      </c>
      <c r="K16" s="23" t="n">
        <v>0</v>
      </c>
    </row>
    <row r="17" customFormat="false" ht="13.5" hidden="false" customHeight="true" outlineLevel="0" collapsed="false">
      <c r="B17" s="14"/>
      <c r="C17" s="14" t="s">
        <v>272</v>
      </c>
      <c r="D17" s="23" t="n">
        <v>38</v>
      </c>
      <c r="E17" s="23" t="n">
        <v>29</v>
      </c>
      <c r="F17" s="23" t="n">
        <v>2</v>
      </c>
      <c r="G17" s="23" t="n">
        <v>3</v>
      </c>
      <c r="H17" s="23" t="n">
        <v>23</v>
      </c>
      <c r="I17" s="23" t="n">
        <v>6</v>
      </c>
      <c r="J17" s="23" t="n">
        <v>3</v>
      </c>
      <c r="K17" s="23" t="n">
        <v>0</v>
      </c>
    </row>
    <row r="18" customFormat="false" ht="13.5" hidden="false" customHeight="true" outlineLevel="0" collapsed="false">
      <c r="B18" s="14"/>
      <c r="C18" s="14" t="s">
        <v>273</v>
      </c>
      <c r="D18" s="23" t="n">
        <v>8</v>
      </c>
      <c r="E18" s="23" t="n">
        <v>7</v>
      </c>
      <c r="F18" s="23" t="n">
        <v>0</v>
      </c>
      <c r="G18" s="23" t="n">
        <v>0</v>
      </c>
      <c r="H18" s="23" t="n">
        <v>7</v>
      </c>
      <c r="I18" s="23" t="n">
        <v>0</v>
      </c>
      <c r="J18" s="23" t="n">
        <v>0</v>
      </c>
      <c r="K18" s="23" t="n">
        <v>0</v>
      </c>
    </row>
    <row r="19" customFormat="false" ht="13.5" hidden="false" customHeight="true" outlineLevel="0" collapsed="false">
      <c r="B19" s="14" t="s">
        <v>40</v>
      </c>
      <c r="C19" s="14"/>
      <c r="D19" s="23" t="n">
        <v>2</v>
      </c>
      <c r="E19" s="23" t="n">
        <v>2</v>
      </c>
      <c r="F19" s="23" t="s">
        <v>21</v>
      </c>
      <c r="G19" s="23" t="s">
        <v>21</v>
      </c>
      <c r="H19" s="23" t="n">
        <v>2</v>
      </c>
      <c r="I19" s="23" t="n">
        <v>0</v>
      </c>
      <c r="J19" s="23" t="s">
        <v>21</v>
      </c>
      <c r="K19" s="23" t="s">
        <v>21</v>
      </c>
    </row>
    <row r="20" s="3" customFormat="true" ht="13.5" hidden="false" customHeight="true" outlineLevel="0" collapsed="false">
      <c r="A20" s="19" t="s">
        <v>274</v>
      </c>
      <c r="B20" s="51"/>
      <c r="C20" s="51"/>
      <c r="D20" s="21" t="n">
        <v>61</v>
      </c>
      <c r="E20" s="21" t="n">
        <v>59</v>
      </c>
      <c r="F20" s="21" t="n">
        <v>1</v>
      </c>
      <c r="G20" s="21" t="n">
        <v>20</v>
      </c>
      <c r="H20" s="21" t="n">
        <v>38</v>
      </c>
      <c r="I20" s="21" t="n">
        <v>1</v>
      </c>
      <c r="J20" s="21" t="n">
        <v>1</v>
      </c>
      <c r="K20" s="21" t="n">
        <v>0</v>
      </c>
    </row>
    <row r="21" customFormat="false" ht="13.5" hidden="false" customHeight="true" outlineLevel="0" collapsed="false">
      <c r="B21" s="14" t="s">
        <v>30</v>
      </c>
      <c r="C21" s="14"/>
      <c r="D21" s="23" t="n">
        <v>40</v>
      </c>
      <c r="E21" s="23" t="n">
        <v>40</v>
      </c>
      <c r="F21" s="23" t="n">
        <v>0</v>
      </c>
      <c r="G21" s="23" t="n">
        <v>15</v>
      </c>
      <c r="H21" s="23" t="n">
        <v>25</v>
      </c>
      <c r="I21" s="23" t="s">
        <v>21</v>
      </c>
      <c r="J21" s="23" t="n">
        <v>0</v>
      </c>
      <c r="K21" s="23" t="n">
        <v>0</v>
      </c>
    </row>
    <row r="22" customFormat="false" ht="13.5" hidden="false" customHeight="true" outlineLevel="0" collapsed="false">
      <c r="B22" s="14"/>
      <c r="C22" s="14" t="s">
        <v>270</v>
      </c>
      <c r="D22" s="23" t="n">
        <v>30</v>
      </c>
      <c r="E22" s="23" t="n">
        <v>30</v>
      </c>
      <c r="F22" s="23" t="n">
        <v>0</v>
      </c>
      <c r="G22" s="23" t="n">
        <v>11</v>
      </c>
      <c r="H22" s="23" t="n">
        <v>19</v>
      </c>
      <c r="I22" s="23" t="s">
        <v>21</v>
      </c>
      <c r="J22" s="23" t="s">
        <v>21</v>
      </c>
      <c r="K22" s="23" t="n">
        <v>0</v>
      </c>
    </row>
    <row r="23" customFormat="false" ht="13.5" hidden="false" customHeight="true" outlineLevel="0" collapsed="false">
      <c r="B23" s="14"/>
      <c r="C23" s="14" t="s">
        <v>271</v>
      </c>
      <c r="D23" s="23" t="n">
        <v>10</v>
      </c>
      <c r="E23" s="23" t="n">
        <v>10</v>
      </c>
      <c r="F23" s="23" t="n">
        <v>0</v>
      </c>
      <c r="G23" s="23" t="n">
        <v>4</v>
      </c>
      <c r="H23" s="23" t="n">
        <v>6</v>
      </c>
      <c r="I23" s="23" t="s">
        <v>21</v>
      </c>
      <c r="J23" s="23" t="n">
        <v>0</v>
      </c>
      <c r="K23" s="23" t="n">
        <v>0</v>
      </c>
    </row>
    <row r="24" customFormat="false" ht="13.5" hidden="false" customHeight="true" outlineLevel="0" collapsed="false">
      <c r="B24" s="14" t="s">
        <v>39</v>
      </c>
      <c r="C24" s="14"/>
      <c r="D24" s="23" t="n">
        <v>21</v>
      </c>
      <c r="E24" s="23" t="n">
        <v>19</v>
      </c>
      <c r="F24" s="23" t="n">
        <v>1</v>
      </c>
      <c r="G24" s="23" t="n">
        <v>5</v>
      </c>
      <c r="H24" s="23" t="n">
        <v>13</v>
      </c>
      <c r="I24" s="23" t="n">
        <v>1</v>
      </c>
      <c r="J24" s="23" t="n">
        <v>1</v>
      </c>
      <c r="K24" s="23" t="n">
        <v>0</v>
      </c>
    </row>
    <row r="25" customFormat="false" ht="13.5" hidden="false" customHeight="true" outlineLevel="0" collapsed="false">
      <c r="B25" s="14"/>
      <c r="C25" s="14" t="s">
        <v>272</v>
      </c>
      <c r="D25" s="23" t="n">
        <v>12</v>
      </c>
      <c r="E25" s="23" t="n">
        <v>10</v>
      </c>
      <c r="F25" s="23" t="n">
        <v>0</v>
      </c>
      <c r="G25" s="23" t="n">
        <v>2</v>
      </c>
      <c r="H25" s="23" t="n">
        <v>7</v>
      </c>
      <c r="I25" s="23" t="n">
        <v>1</v>
      </c>
      <c r="J25" s="23" t="n">
        <v>1</v>
      </c>
      <c r="K25" s="23" t="s">
        <v>21</v>
      </c>
    </row>
    <row r="26" customFormat="false" ht="13.5" hidden="false" customHeight="true" outlineLevel="0" collapsed="false">
      <c r="B26" s="14"/>
      <c r="C26" s="14" t="s">
        <v>273</v>
      </c>
      <c r="D26" s="23" t="n">
        <v>9</v>
      </c>
      <c r="E26" s="23" t="n">
        <v>9</v>
      </c>
      <c r="F26" s="23" t="n">
        <v>0</v>
      </c>
      <c r="G26" s="23" t="n">
        <v>3</v>
      </c>
      <c r="H26" s="23" t="n">
        <v>6</v>
      </c>
      <c r="I26" s="23" t="s">
        <v>21</v>
      </c>
      <c r="J26" s="23" t="n">
        <v>0</v>
      </c>
      <c r="K26" s="23" t="n">
        <v>0</v>
      </c>
    </row>
    <row r="27" customFormat="false" ht="13.5" hidden="false" customHeight="true" outlineLevel="0" collapsed="false">
      <c r="B27" s="14" t="s">
        <v>40</v>
      </c>
      <c r="C27" s="14"/>
      <c r="D27" s="23" t="n">
        <v>0</v>
      </c>
      <c r="E27" s="23" t="n">
        <v>0</v>
      </c>
      <c r="F27" s="23" t="s">
        <v>21</v>
      </c>
      <c r="G27" s="23" t="n">
        <v>0</v>
      </c>
      <c r="H27" s="23" t="n">
        <v>0</v>
      </c>
      <c r="I27" s="23" t="s">
        <v>21</v>
      </c>
      <c r="J27" s="23" t="s">
        <v>21</v>
      </c>
      <c r="K27" s="23" t="s">
        <v>21</v>
      </c>
    </row>
    <row r="28" s="3" customFormat="true" ht="13.5" hidden="false" customHeight="true" outlineLevel="0" collapsed="false">
      <c r="A28" s="19" t="s">
        <v>275</v>
      </c>
      <c r="B28" s="51"/>
      <c r="C28" s="51"/>
      <c r="D28" s="21" t="n">
        <v>11</v>
      </c>
      <c r="E28" s="21" t="n">
        <v>10</v>
      </c>
      <c r="F28" s="21" t="n">
        <v>0</v>
      </c>
      <c r="G28" s="21" t="n">
        <v>4</v>
      </c>
      <c r="H28" s="21" t="n">
        <v>6</v>
      </c>
      <c r="I28" s="21" t="n">
        <v>1</v>
      </c>
      <c r="J28" s="21" t="n">
        <v>0</v>
      </c>
      <c r="K28" s="21" t="s">
        <v>21</v>
      </c>
    </row>
    <row r="29" customFormat="false" ht="13.5" hidden="false" customHeight="true" outlineLevel="0" collapsed="false">
      <c r="B29" s="14" t="s">
        <v>30</v>
      </c>
      <c r="C29" s="14"/>
      <c r="D29" s="23" t="n">
        <v>6</v>
      </c>
      <c r="E29" s="23" t="n">
        <v>6</v>
      </c>
      <c r="F29" s="23" t="n">
        <v>0</v>
      </c>
      <c r="G29" s="23" t="n">
        <v>2</v>
      </c>
      <c r="H29" s="23" t="n">
        <v>4</v>
      </c>
      <c r="I29" s="23" t="n">
        <v>0</v>
      </c>
      <c r="J29" s="23" t="s">
        <v>21</v>
      </c>
      <c r="K29" s="23" t="s">
        <v>21</v>
      </c>
    </row>
    <row r="30" customFormat="false" ht="13.5" hidden="false" customHeight="true" outlineLevel="0" collapsed="false">
      <c r="B30" s="14"/>
      <c r="C30" s="14" t="s">
        <v>270</v>
      </c>
      <c r="D30" s="23" t="n">
        <v>4</v>
      </c>
      <c r="E30" s="23" t="n">
        <v>4</v>
      </c>
      <c r="F30" s="23" t="s">
        <v>21</v>
      </c>
      <c r="G30" s="23" t="n">
        <v>1</v>
      </c>
      <c r="H30" s="23" t="n">
        <v>3</v>
      </c>
      <c r="I30" s="23" t="s">
        <v>21</v>
      </c>
      <c r="J30" s="23" t="s">
        <v>21</v>
      </c>
      <c r="K30" s="23" t="s">
        <v>21</v>
      </c>
    </row>
    <row r="31" customFormat="false" ht="13.5" hidden="false" customHeight="true" outlineLevel="0" collapsed="false">
      <c r="B31" s="14"/>
      <c r="C31" s="14" t="s">
        <v>271</v>
      </c>
      <c r="D31" s="23" t="n">
        <v>2</v>
      </c>
      <c r="E31" s="23" t="n">
        <v>2</v>
      </c>
      <c r="F31" s="23" t="n">
        <v>0</v>
      </c>
      <c r="G31" s="23" t="n">
        <v>1</v>
      </c>
      <c r="H31" s="23" t="n">
        <v>2</v>
      </c>
      <c r="I31" s="23" t="n">
        <v>0</v>
      </c>
      <c r="J31" s="23" t="s">
        <v>21</v>
      </c>
      <c r="K31" s="23" t="s">
        <v>21</v>
      </c>
    </row>
    <row r="32" customFormat="false" ht="13.5" hidden="false" customHeight="true" outlineLevel="0" collapsed="false">
      <c r="B32" s="14" t="s">
        <v>39</v>
      </c>
      <c r="C32" s="14"/>
      <c r="D32" s="23" t="n">
        <v>5</v>
      </c>
      <c r="E32" s="23" t="n">
        <v>3</v>
      </c>
      <c r="F32" s="23" t="n">
        <v>0</v>
      </c>
      <c r="G32" s="23" t="n">
        <v>2</v>
      </c>
      <c r="H32" s="23" t="n">
        <v>1</v>
      </c>
      <c r="I32" s="23" t="n">
        <v>1</v>
      </c>
      <c r="J32" s="23" t="n">
        <v>0</v>
      </c>
      <c r="K32" s="23" t="s">
        <v>21</v>
      </c>
    </row>
    <row r="33" customFormat="false" ht="13.5" hidden="false" customHeight="true" outlineLevel="0" collapsed="false">
      <c r="B33" s="14" t="s">
        <v>40</v>
      </c>
      <c r="C33" s="14"/>
      <c r="D33" s="23" t="n">
        <v>0</v>
      </c>
      <c r="E33" s="23" t="n">
        <v>0</v>
      </c>
      <c r="F33" s="23" t="s">
        <v>21</v>
      </c>
      <c r="G33" s="23" t="n">
        <v>0</v>
      </c>
      <c r="H33" s="23" t="n">
        <v>0</v>
      </c>
      <c r="I33" s="23" t="s">
        <v>21</v>
      </c>
      <c r="J33" s="23" t="s">
        <v>21</v>
      </c>
      <c r="K33" s="23" t="s">
        <v>21</v>
      </c>
    </row>
    <row r="34" s="3" customFormat="true" ht="13.5" hidden="false" customHeight="true" outlineLevel="0" collapsed="false">
      <c r="A34" s="19" t="s">
        <v>276</v>
      </c>
      <c r="B34" s="51"/>
      <c r="C34" s="51"/>
      <c r="D34" s="21" t="n">
        <v>108</v>
      </c>
      <c r="E34" s="21" t="n">
        <v>81</v>
      </c>
      <c r="F34" s="21" t="n">
        <v>5</v>
      </c>
      <c r="G34" s="21" t="n">
        <v>15</v>
      </c>
      <c r="H34" s="21" t="n">
        <v>61</v>
      </c>
      <c r="I34" s="21" t="n">
        <v>23</v>
      </c>
      <c r="J34" s="21" t="n">
        <v>3</v>
      </c>
      <c r="K34" s="21" t="n">
        <v>0</v>
      </c>
    </row>
    <row r="35" customFormat="false" ht="13.5" hidden="false" customHeight="true" outlineLevel="0" collapsed="false">
      <c r="B35" s="14" t="s">
        <v>30</v>
      </c>
      <c r="C35" s="14"/>
      <c r="D35" s="23" t="n">
        <v>20</v>
      </c>
      <c r="E35" s="23" t="n">
        <v>19</v>
      </c>
      <c r="F35" s="23" t="n">
        <v>0</v>
      </c>
      <c r="G35" s="23" t="n">
        <v>5</v>
      </c>
      <c r="H35" s="23" t="n">
        <v>14</v>
      </c>
      <c r="I35" s="23" t="n">
        <v>0</v>
      </c>
      <c r="J35" s="23" t="n">
        <v>0</v>
      </c>
      <c r="K35" s="23" t="n">
        <v>0</v>
      </c>
    </row>
    <row r="36" customFormat="false" ht="13.5" hidden="false" customHeight="true" outlineLevel="0" collapsed="false">
      <c r="B36" s="14" t="s">
        <v>39</v>
      </c>
      <c r="C36" s="14"/>
      <c r="D36" s="23" t="n">
        <v>83</v>
      </c>
      <c r="E36" s="23" t="n">
        <v>57</v>
      </c>
      <c r="F36" s="23" t="n">
        <v>4</v>
      </c>
      <c r="G36" s="23" t="n">
        <v>8</v>
      </c>
      <c r="H36" s="23" t="n">
        <v>44</v>
      </c>
      <c r="I36" s="23" t="n">
        <v>23</v>
      </c>
      <c r="J36" s="23" t="n">
        <v>3</v>
      </c>
      <c r="K36" s="23" t="n">
        <v>0</v>
      </c>
    </row>
    <row r="37" customFormat="false" ht="13.5" hidden="false" customHeight="true" outlineLevel="0" collapsed="false">
      <c r="B37" s="14"/>
      <c r="C37" s="14" t="s">
        <v>177</v>
      </c>
      <c r="D37" s="23" t="n">
        <v>11</v>
      </c>
      <c r="E37" s="23" t="n">
        <v>8</v>
      </c>
      <c r="F37" s="23" t="n">
        <v>0</v>
      </c>
      <c r="G37" s="23" t="n">
        <v>1</v>
      </c>
      <c r="H37" s="23" t="n">
        <v>7</v>
      </c>
      <c r="I37" s="23" t="n">
        <v>3</v>
      </c>
      <c r="J37" s="23" t="n">
        <v>0</v>
      </c>
      <c r="K37" s="23" t="n">
        <v>0</v>
      </c>
    </row>
    <row r="38" customFormat="false" ht="13.5" hidden="false" customHeight="true" outlineLevel="0" collapsed="false">
      <c r="B38" s="14"/>
      <c r="C38" s="14" t="s">
        <v>178</v>
      </c>
      <c r="D38" s="23" t="n">
        <v>65</v>
      </c>
      <c r="E38" s="23" t="n">
        <v>42</v>
      </c>
      <c r="F38" s="23" t="n">
        <v>4</v>
      </c>
      <c r="G38" s="23" t="n">
        <v>6</v>
      </c>
      <c r="H38" s="23" t="n">
        <v>32</v>
      </c>
      <c r="I38" s="23" t="n">
        <v>20</v>
      </c>
      <c r="J38" s="23" t="n">
        <v>3</v>
      </c>
      <c r="K38" s="23" t="n">
        <v>0</v>
      </c>
    </row>
    <row r="39" customFormat="false" ht="13.5" hidden="false" customHeight="true" outlineLevel="0" collapsed="false">
      <c r="B39" s="14"/>
      <c r="C39" s="14" t="s">
        <v>179</v>
      </c>
      <c r="D39" s="23" t="n">
        <v>7</v>
      </c>
      <c r="E39" s="23" t="n">
        <v>7</v>
      </c>
      <c r="F39" s="23" t="n">
        <v>0</v>
      </c>
      <c r="G39" s="23" t="n">
        <v>1</v>
      </c>
      <c r="H39" s="23" t="n">
        <v>6</v>
      </c>
      <c r="I39" s="23" t="n">
        <v>0</v>
      </c>
      <c r="J39" s="23" t="n">
        <v>0</v>
      </c>
      <c r="K39" s="23" t="n">
        <v>0</v>
      </c>
    </row>
    <row r="40" customFormat="false" ht="13.5" hidden="false" customHeight="true" outlineLevel="0" collapsed="false">
      <c r="B40" s="14" t="s">
        <v>40</v>
      </c>
      <c r="C40" s="14"/>
      <c r="D40" s="23" t="n">
        <v>5</v>
      </c>
      <c r="E40" s="23" t="n">
        <v>5</v>
      </c>
      <c r="F40" s="23" t="s">
        <v>21</v>
      </c>
      <c r="G40" s="23" t="n">
        <v>2</v>
      </c>
      <c r="H40" s="23" t="n">
        <v>3</v>
      </c>
      <c r="I40" s="23" t="n">
        <v>0</v>
      </c>
      <c r="J40" s="23" t="s">
        <v>21</v>
      </c>
      <c r="K40" s="23" t="s">
        <v>21</v>
      </c>
    </row>
    <row r="41" s="3" customFormat="true" ht="13.5" hidden="false" customHeight="true" outlineLevel="0" collapsed="false">
      <c r="A41" s="19" t="s">
        <v>277</v>
      </c>
      <c r="B41" s="51"/>
      <c r="C41" s="51"/>
      <c r="D41" s="21" t="n">
        <v>34</v>
      </c>
      <c r="E41" s="21" t="n">
        <v>30</v>
      </c>
      <c r="F41" s="21" t="n">
        <v>1</v>
      </c>
      <c r="G41" s="21" t="n">
        <v>8</v>
      </c>
      <c r="H41" s="21" t="n">
        <v>21</v>
      </c>
      <c r="I41" s="21" t="n">
        <v>4</v>
      </c>
      <c r="J41" s="21" t="n">
        <v>1</v>
      </c>
      <c r="K41" s="21" t="n">
        <v>0</v>
      </c>
    </row>
    <row r="42" customFormat="false" ht="13.5" hidden="false" customHeight="true" outlineLevel="0" collapsed="false">
      <c r="B42" s="14" t="s">
        <v>30</v>
      </c>
      <c r="C42" s="14"/>
      <c r="D42" s="23" t="n">
        <v>14</v>
      </c>
      <c r="E42" s="23" t="n">
        <v>14</v>
      </c>
      <c r="F42" s="23" t="n">
        <v>0</v>
      </c>
      <c r="G42" s="23" t="n">
        <v>5</v>
      </c>
      <c r="H42" s="23" t="n">
        <v>9</v>
      </c>
      <c r="I42" s="23" t="s">
        <v>21</v>
      </c>
      <c r="J42" s="23" t="n">
        <v>0</v>
      </c>
      <c r="K42" s="23" t="s">
        <v>21</v>
      </c>
    </row>
    <row r="43" customFormat="false" ht="13.5" hidden="false" customHeight="true" outlineLevel="0" collapsed="false">
      <c r="B43" s="14" t="s">
        <v>39</v>
      </c>
      <c r="C43" s="14"/>
      <c r="D43" s="23" t="n">
        <v>19</v>
      </c>
      <c r="E43" s="23" t="n">
        <v>14</v>
      </c>
      <c r="F43" s="23" t="n">
        <v>1</v>
      </c>
      <c r="G43" s="23" t="n">
        <v>3</v>
      </c>
      <c r="H43" s="23" t="n">
        <v>11</v>
      </c>
      <c r="I43" s="23" t="n">
        <v>4</v>
      </c>
      <c r="J43" s="23" t="n">
        <v>1</v>
      </c>
      <c r="K43" s="23" t="n">
        <v>0</v>
      </c>
    </row>
    <row r="44" customFormat="false" ht="13.5" hidden="false" customHeight="true" outlineLevel="0" collapsed="false">
      <c r="B44" s="14" t="s">
        <v>40</v>
      </c>
      <c r="C44" s="14"/>
      <c r="D44" s="23" t="n">
        <v>1</v>
      </c>
      <c r="E44" s="23" t="n">
        <v>1</v>
      </c>
      <c r="F44" s="23" t="s">
        <v>21</v>
      </c>
      <c r="G44" s="23" t="n">
        <v>0</v>
      </c>
      <c r="H44" s="23" t="n">
        <v>1</v>
      </c>
      <c r="I44" s="23" t="s">
        <v>21</v>
      </c>
      <c r="J44" s="23" t="s">
        <v>21</v>
      </c>
      <c r="K44" s="23" t="s">
        <v>21</v>
      </c>
    </row>
    <row r="45" s="3" customFormat="true" ht="13.5" hidden="false" customHeight="true" outlineLevel="0" collapsed="false">
      <c r="A45" s="19" t="s">
        <v>278</v>
      </c>
      <c r="B45" s="51"/>
      <c r="C45" s="51"/>
      <c r="D45" s="21" t="n">
        <v>69</v>
      </c>
      <c r="E45" s="21" t="n">
        <v>68</v>
      </c>
      <c r="F45" s="21" t="n">
        <v>3</v>
      </c>
      <c r="G45" s="21" t="n">
        <v>9</v>
      </c>
      <c r="H45" s="21" t="n">
        <v>46</v>
      </c>
      <c r="I45" s="21" t="s">
        <v>21</v>
      </c>
      <c r="J45" s="21" t="n">
        <v>0</v>
      </c>
      <c r="K45" s="21" t="n">
        <v>0</v>
      </c>
    </row>
    <row r="46" customFormat="false" ht="13.5" hidden="false" customHeight="true" outlineLevel="0" collapsed="false">
      <c r="B46" s="14" t="s">
        <v>30</v>
      </c>
      <c r="C46" s="14"/>
      <c r="D46" s="23" t="n">
        <v>63</v>
      </c>
      <c r="E46" s="23" t="n">
        <v>62</v>
      </c>
      <c r="F46" s="23" t="n">
        <v>3</v>
      </c>
      <c r="G46" s="23" t="n">
        <v>17</v>
      </c>
      <c r="H46" s="23" t="n">
        <v>43</v>
      </c>
      <c r="I46" s="23" t="s">
        <v>21</v>
      </c>
      <c r="J46" s="23" t="n">
        <v>0</v>
      </c>
      <c r="K46" s="23" t="n">
        <v>0</v>
      </c>
    </row>
    <row r="47" customFormat="false" ht="13.5" hidden="false" customHeight="true" outlineLevel="0" collapsed="false">
      <c r="B47" s="14" t="s">
        <v>39</v>
      </c>
      <c r="C47" s="14"/>
      <c r="D47" s="23" t="n">
        <v>6</v>
      </c>
      <c r="E47" s="23" t="n">
        <v>6</v>
      </c>
      <c r="F47" s="23" t="n">
        <v>0</v>
      </c>
      <c r="G47" s="23" t="n">
        <v>2</v>
      </c>
      <c r="H47" s="23" t="n">
        <v>4</v>
      </c>
      <c r="I47" s="23" t="s">
        <v>21</v>
      </c>
      <c r="J47" s="23" t="n">
        <v>0</v>
      </c>
      <c r="K47" s="23" t="n">
        <v>0</v>
      </c>
    </row>
    <row r="48" customFormat="false" ht="13.5" hidden="false" customHeight="true" outlineLevel="0" collapsed="false">
      <c r="B48" s="14" t="s">
        <v>40</v>
      </c>
      <c r="C48" s="14"/>
      <c r="D48" s="23" t="n">
        <v>0</v>
      </c>
      <c r="E48" s="23" t="n">
        <v>0</v>
      </c>
      <c r="F48" s="23" t="s">
        <v>21</v>
      </c>
      <c r="G48" s="23" t="s">
        <v>21</v>
      </c>
      <c r="H48" s="23" t="n">
        <v>0</v>
      </c>
      <c r="I48" s="23" t="s">
        <v>21</v>
      </c>
      <c r="J48" s="23" t="n">
        <v>0</v>
      </c>
      <c r="K48" s="23" t="s">
        <v>21</v>
      </c>
    </row>
    <row r="49" s="3" customFormat="true" ht="13.5" hidden="false" customHeight="true" outlineLevel="0" collapsed="false">
      <c r="A49" s="19" t="s">
        <v>279</v>
      </c>
      <c r="B49" s="51"/>
      <c r="C49" s="51"/>
      <c r="D49" s="21" t="n">
        <v>12</v>
      </c>
      <c r="E49" s="21" t="n">
        <v>11</v>
      </c>
      <c r="F49" s="21" t="n">
        <v>2</v>
      </c>
      <c r="G49" s="21" t="n">
        <v>5</v>
      </c>
      <c r="H49" s="21" t="n">
        <v>4</v>
      </c>
      <c r="I49" s="21" t="n">
        <v>0</v>
      </c>
      <c r="J49" s="21" t="n">
        <v>1</v>
      </c>
      <c r="K49" s="21" t="n">
        <v>0</v>
      </c>
    </row>
    <row r="50" customFormat="false" ht="13.5" hidden="false" customHeight="true" outlineLevel="0" collapsed="false">
      <c r="B50" s="14" t="s">
        <v>30</v>
      </c>
      <c r="C50" s="14"/>
      <c r="D50" s="23" t="n">
        <v>5</v>
      </c>
      <c r="E50" s="23" t="n">
        <v>5</v>
      </c>
      <c r="F50" s="23" t="n">
        <v>1</v>
      </c>
      <c r="G50" s="23" t="n">
        <v>3</v>
      </c>
      <c r="H50" s="23" t="n">
        <v>2</v>
      </c>
      <c r="I50" s="23" t="s">
        <v>21</v>
      </c>
      <c r="J50" s="23" t="n">
        <v>0</v>
      </c>
      <c r="K50" s="23" t="n">
        <v>0</v>
      </c>
    </row>
    <row r="51" customFormat="false" ht="13.5" hidden="false" customHeight="true" outlineLevel="0" collapsed="false">
      <c r="B51" s="14" t="s">
        <v>39</v>
      </c>
      <c r="C51" s="14"/>
      <c r="D51" s="23" t="n">
        <v>7</v>
      </c>
      <c r="E51" s="23" t="n">
        <v>6</v>
      </c>
      <c r="F51" s="23" t="n">
        <v>2</v>
      </c>
      <c r="G51" s="23" t="n">
        <v>2</v>
      </c>
      <c r="H51" s="23" t="n">
        <v>1</v>
      </c>
      <c r="I51" s="23" t="n">
        <v>0</v>
      </c>
      <c r="J51" s="23" t="n">
        <v>1</v>
      </c>
      <c r="K51" s="23" t="n">
        <v>0</v>
      </c>
    </row>
    <row r="52" customFormat="false" ht="13.5" hidden="false" customHeight="true" outlineLevel="0" collapsed="false">
      <c r="A52" s="31"/>
      <c r="B52" s="48" t="s">
        <v>40</v>
      </c>
      <c r="C52" s="48"/>
      <c r="D52" s="58" t="n">
        <v>0</v>
      </c>
      <c r="E52" s="58" t="n">
        <v>0</v>
      </c>
      <c r="F52" s="58" t="s">
        <v>21</v>
      </c>
      <c r="G52" s="58" t="s">
        <v>21</v>
      </c>
      <c r="H52" s="58" t="n">
        <v>0</v>
      </c>
      <c r="I52" s="58" t="s">
        <v>21</v>
      </c>
      <c r="J52" s="58" t="s">
        <v>21</v>
      </c>
      <c r="K52" s="58" t="s">
        <v>21</v>
      </c>
    </row>
    <row r="53" customFormat="false" ht="13.5" hidden="false" customHeight="true" outlineLevel="0" collapsed="false">
      <c r="A53" s="4"/>
      <c r="B53" s="4"/>
      <c r="C53" s="14"/>
      <c r="D53" s="23"/>
      <c r="E53" s="23"/>
      <c r="F53" s="23"/>
      <c r="G53" s="23"/>
      <c r="H53" s="23"/>
      <c r="I53" s="23"/>
      <c r="J53" s="23"/>
      <c r="K53" s="23"/>
    </row>
  </sheetData>
  <dataValidations count="1">
    <dataValidation allowBlank="true" errorStyle="stop" operator="between" showDropDown="false" showErrorMessage="true" showInputMessage="true" sqref="D1:J1 D2:K4 D5:J6 K6 D7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4" width="2.63"/>
    <col collapsed="false" customWidth="true" hidden="false" outlineLevel="0" max="4" min="4" style="24" width="24.13"/>
    <col collapsed="false" customWidth="true" hidden="false" outlineLevel="0" max="12" min="5" style="63" width="18.5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1</v>
      </c>
      <c r="B2" s="3"/>
      <c r="C2" s="3"/>
      <c r="D2" s="3"/>
    </row>
    <row r="3" customFormat="false" ht="13.5" hidden="false" customHeight="true" outlineLevel="0" collapsed="false">
      <c r="A3" s="1" t="s">
        <v>109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83" t="s">
        <v>2</v>
      </c>
      <c r="B5" s="62"/>
      <c r="C5" s="62"/>
      <c r="D5" s="62"/>
      <c r="E5" s="64"/>
      <c r="F5" s="64"/>
      <c r="G5" s="64"/>
      <c r="H5" s="64"/>
      <c r="I5" s="64"/>
      <c r="J5" s="64"/>
      <c r="K5" s="64"/>
      <c r="L5" s="31"/>
    </row>
    <row r="6" customFormat="false" ht="13.5" hidden="false" customHeight="true" outlineLevel="0" collapsed="false">
      <c r="A6" s="112" t="s">
        <v>94</v>
      </c>
      <c r="B6" s="4"/>
      <c r="C6" s="4"/>
      <c r="D6" s="4"/>
      <c r="E6" s="113" t="s">
        <v>95</v>
      </c>
      <c r="F6" s="114" t="s">
        <v>96</v>
      </c>
      <c r="G6" s="114"/>
      <c r="H6" s="114"/>
      <c r="I6" s="114"/>
      <c r="J6" s="115" t="s">
        <v>97</v>
      </c>
      <c r="K6" s="115" t="s">
        <v>98</v>
      </c>
      <c r="L6" s="115" t="s">
        <v>99</v>
      </c>
    </row>
    <row r="7" customFormat="false" ht="13.5" hidden="false" customHeight="true" outlineLevel="0" collapsed="false">
      <c r="A7" s="13"/>
      <c r="B7" s="13"/>
      <c r="C7" s="13"/>
      <c r="D7" s="13"/>
      <c r="E7" s="66"/>
      <c r="F7" s="66" t="s">
        <v>100</v>
      </c>
      <c r="G7" s="66" t="s">
        <v>282</v>
      </c>
      <c r="H7" s="66" t="s">
        <v>102</v>
      </c>
      <c r="I7" s="66" t="s">
        <v>103</v>
      </c>
      <c r="J7" s="66"/>
      <c r="K7" s="66"/>
      <c r="L7" s="66"/>
    </row>
    <row r="8" s="3" customFormat="true" ht="13.5" hidden="false" customHeight="true" outlineLevel="0" collapsed="false">
      <c r="A8" s="57" t="s">
        <v>283</v>
      </c>
      <c r="B8" s="19"/>
      <c r="C8" s="19"/>
      <c r="D8" s="19"/>
      <c r="E8" s="21" t="n">
        <v>51599725</v>
      </c>
      <c r="F8" s="21" t="n">
        <v>50975995</v>
      </c>
      <c r="G8" s="21" t="n">
        <v>1850723</v>
      </c>
      <c r="H8" s="21" t="n">
        <v>19852057</v>
      </c>
      <c r="I8" s="21" t="n">
        <v>29273215</v>
      </c>
      <c r="J8" s="21" t="n">
        <v>477858</v>
      </c>
      <c r="K8" s="21" t="n">
        <v>144341</v>
      </c>
      <c r="L8" s="21" t="n">
        <v>1531</v>
      </c>
    </row>
    <row r="9" s="3" customFormat="true" ht="13.5" hidden="false" customHeight="true" outlineLevel="0" collapsed="false">
      <c r="A9" s="19"/>
      <c r="B9" s="19" t="s">
        <v>131</v>
      </c>
      <c r="C9" s="19"/>
      <c r="D9" s="19"/>
      <c r="E9" s="21" t="n">
        <v>47824320</v>
      </c>
      <c r="F9" s="21" t="n">
        <v>47655772</v>
      </c>
      <c r="G9" s="21" t="n">
        <v>1765279</v>
      </c>
      <c r="H9" s="21" t="n">
        <v>18204098</v>
      </c>
      <c r="I9" s="21" t="n">
        <v>27686395</v>
      </c>
      <c r="J9" s="21" t="n">
        <v>44000</v>
      </c>
      <c r="K9" s="21" t="n">
        <v>124548</v>
      </c>
      <c r="L9" s="21" t="s">
        <v>21</v>
      </c>
    </row>
    <row r="10" customFormat="false" ht="13.5" hidden="false" customHeight="true" outlineLevel="0" collapsed="false">
      <c r="A10" s="14"/>
      <c r="B10" s="14"/>
      <c r="C10" s="14" t="s">
        <v>284</v>
      </c>
      <c r="D10" s="14"/>
      <c r="E10" s="23" t="n">
        <v>1251233</v>
      </c>
      <c r="F10" s="23" t="n">
        <v>1251198</v>
      </c>
      <c r="G10" s="23" t="n">
        <v>254</v>
      </c>
      <c r="H10" s="23" t="n">
        <v>163855</v>
      </c>
      <c r="I10" s="23" t="n">
        <v>1087089</v>
      </c>
      <c r="J10" s="23" t="s">
        <v>21</v>
      </c>
      <c r="K10" s="23" t="n">
        <v>35</v>
      </c>
      <c r="L10" s="23" t="s">
        <v>21</v>
      </c>
    </row>
    <row r="11" customFormat="false" ht="13.5" hidden="false" customHeight="true" outlineLevel="0" collapsed="false">
      <c r="A11" s="14"/>
      <c r="B11" s="14"/>
      <c r="C11" s="14"/>
      <c r="D11" s="14" t="s">
        <v>285</v>
      </c>
      <c r="E11" s="23" t="n">
        <v>643898</v>
      </c>
      <c r="F11" s="23" t="n">
        <v>643878</v>
      </c>
      <c r="G11" s="23" t="s">
        <v>21</v>
      </c>
      <c r="H11" s="23" t="n">
        <v>87394</v>
      </c>
      <c r="I11" s="23" t="n">
        <v>556484</v>
      </c>
      <c r="J11" s="23" t="s">
        <v>21</v>
      </c>
      <c r="K11" s="23" t="n">
        <v>20</v>
      </c>
      <c r="L11" s="23" t="s">
        <v>21</v>
      </c>
    </row>
    <row r="12" customFormat="false" ht="13.5" hidden="false" customHeight="true" outlineLevel="0" collapsed="false">
      <c r="A12" s="14"/>
      <c r="B12" s="14"/>
      <c r="C12" s="14"/>
      <c r="D12" s="14" t="s">
        <v>286</v>
      </c>
      <c r="E12" s="23" t="n">
        <v>183490</v>
      </c>
      <c r="F12" s="23" t="n">
        <v>183490</v>
      </c>
      <c r="G12" s="23" t="n">
        <v>254</v>
      </c>
      <c r="H12" s="23" t="n">
        <v>33722</v>
      </c>
      <c r="I12" s="23" t="n">
        <v>149514</v>
      </c>
      <c r="J12" s="23" t="s">
        <v>21</v>
      </c>
      <c r="K12" s="23" t="s">
        <v>21</v>
      </c>
      <c r="L12" s="23" t="s">
        <v>21</v>
      </c>
    </row>
    <row r="13" customFormat="false" ht="13.5" hidden="false" customHeight="true" outlineLevel="0" collapsed="false">
      <c r="A13" s="14"/>
      <c r="B13" s="14"/>
      <c r="C13" s="14"/>
      <c r="D13" s="14" t="s">
        <v>287</v>
      </c>
      <c r="E13" s="23" t="n">
        <v>423845</v>
      </c>
      <c r="F13" s="23" t="n">
        <v>423830</v>
      </c>
      <c r="G13" s="23" t="s">
        <v>21</v>
      </c>
      <c r="H13" s="23" t="n">
        <v>42739</v>
      </c>
      <c r="I13" s="23" t="n">
        <v>381091</v>
      </c>
      <c r="J13" s="23" t="s">
        <v>21</v>
      </c>
      <c r="K13" s="23" t="n">
        <v>15</v>
      </c>
      <c r="L13" s="23" t="s">
        <v>21</v>
      </c>
    </row>
    <row r="14" customFormat="false" ht="13.5" hidden="false" customHeight="true" outlineLevel="0" collapsed="false">
      <c r="A14" s="14"/>
      <c r="B14" s="14"/>
      <c r="C14" s="14" t="s">
        <v>288</v>
      </c>
      <c r="D14" s="14"/>
      <c r="E14" s="23" t="n">
        <v>30616164</v>
      </c>
      <c r="F14" s="23" t="n">
        <v>30609321</v>
      </c>
      <c r="G14" s="23" t="n">
        <v>660387</v>
      </c>
      <c r="H14" s="23" t="n">
        <v>10857961</v>
      </c>
      <c r="I14" s="23" t="n">
        <v>19090973</v>
      </c>
      <c r="J14" s="23" t="s">
        <v>21</v>
      </c>
      <c r="K14" s="23" t="n">
        <v>6843</v>
      </c>
      <c r="L14" s="23" t="s">
        <v>21</v>
      </c>
    </row>
    <row r="15" customFormat="false" ht="13.5" hidden="false" customHeight="true" outlineLevel="0" collapsed="false">
      <c r="A15" s="14"/>
      <c r="B15" s="14"/>
      <c r="C15" s="14"/>
      <c r="D15" s="14" t="s">
        <v>289</v>
      </c>
      <c r="E15" s="23" t="n">
        <v>2943385</v>
      </c>
      <c r="F15" s="23" t="n">
        <v>2943325</v>
      </c>
      <c r="G15" s="23" t="s">
        <v>21</v>
      </c>
      <c r="H15" s="23" t="n">
        <v>87221</v>
      </c>
      <c r="I15" s="23" t="n">
        <v>2856104</v>
      </c>
      <c r="J15" s="23" t="s">
        <v>21</v>
      </c>
      <c r="K15" s="23" t="n">
        <v>60</v>
      </c>
      <c r="L15" s="23" t="s">
        <v>21</v>
      </c>
    </row>
    <row r="16" customFormat="false" ht="13.5" hidden="false" customHeight="true" outlineLevel="0" collapsed="false">
      <c r="A16" s="14"/>
      <c r="B16" s="14"/>
      <c r="C16" s="14"/>
      <c r="D16" s="14" t="s">
        <v>290</v>
      </c>
      <c r="E16" s="23" t="n">
        <v>19984365</v>
      </c>
      <c r="F16" s="23" t="n">
        <v>19984365</v>
      </c>
      <c r="G16" s="23" t="n">
        <v>38885</v>
      </c>
      <c r="H16" s="23" t="n">
        <v>7813692</v>
      </c>
      <c r="I16" s="23" t="n">
        <v>12131788</v>
      </c>
      <c r="J16" s="23" t="s">
        <v>21</v>
      </c>
      <c r="K16" s="23" t="s">
        <v>21</v>
      </c>
      <c r="L16" s="23" t="s">
        <v>21</v>
      </c>
    </row>
    <row r="17" customFormat="false" ht="13.5" hidden="false" customHeight="true" outlineLevel="0" collapsed="false">
      <c r="A17" s="14"/>
      <c r="B17" s="14"/>
      <c r="C17" s="14"/>
      <c r="D17" s="14" t="s">
        <v>291</v>
      </c>
      <c r="E17" s="23" t="n">
        <v>1527552</v>
      </c>
      <c r="F17" s="23" t="n">
        <v>1527132</v>
      </c>
      <c r="G17" s="23" t="n">
        <v>187465</v>
      </c>
      <c r="H17" s="23" t="n">
        <v>755841</v>
      </c>
      <c r="I17" s="23" t="n">
        <v>583826</v>
      </c>
      <c r="J17" s="23" t="s">
        <v>21</v>
      </c>
      <c r="K17" s="23" t="n">
        <v>420</v>
      </c>
      <c r="L17" s="23" t="s">
        <v>21</v>
      </c>
    </row>
    <row r="18" customFormat="false" ht="13.5" hidden="false" customHeight="true" outlineLevel="0" collapsed="false">
      <c r="A18" s="14"/>
      <c r="B18" s="14"/>
      <c r="C18" s="14"/>
      <c r="D18" s="14" t="s">
        <v>292</v>
      </c>
      <c r="E18" s="23" t="n">
        <v>6160862</v>
      </c>
      <c r="F18" s="23" t="n">
        <v>6154499</v>
      </c>
      <c r="G18" s="23" t="n">
        <v>434037</v>
      </c>
      <c r="H18" s="23" t="n">
        <v>2201207</v>
      </c>
      <c r="I18" s="23" t="n">
        <v>3519255</v>
      </c>
      <c r="J18" s="23" t="s">
        <v>21</v>
      </c>
      <c r="K18" s="23" t="n">
        <v>6363</v>
      </c>
      <c r="L18" s="23" t="s">
        <v>21</v>
      </c>
    </row>
    <row r="19" customFormat="false" ht="13.5" hidden="false" customHeight="true" outlineLevel="0" collapsed="false">
      <c r="A19" s="14"/>
      <c r="B19" s="14"/>
      <c r="C19" s="14" t="s">
        <v>293</v>
      </c>
      <c r="D19" s="14"/>
      <c r="E19" s="23" t="n">
        <v>8357997</v>
      </c>
      <c r="F19" s="23" t="n">
        <v>8352899</v>
      </c>
      <c r="G19" s="23" t="n">
        <v>1067623</v>
      </c>
      <c r="H19" s="23" t="n">
        <v>4327660</v>
      </c>
      <c r="I19" s="23" t="n">
        <v>2957616</v>
      </c>
      <c r="J19" s="23" t="s">
        <v>21</v>
      </c>
      <c r="K19" s="23" t="n">
        <v>5098</v>
      </c>
      <c r="L19" s="23" t="s">
        <v>21</v>
      </c>
    </row>
    <row r="20" customFormat="false" ht="13.5" hidden="false" customHeight="true" outlineLevel="0" collapsed="false">
      <c r="A20" s="14"/>
      <c r="B20" s="14"/>
      <c r="C20" s="14"/>
      <c r="D20" s="14" t="s">
        <v>294</v>
      </c>
      <c r="E20" s="23" t="n">
        <v>6243284</v>
      </c>
      <c r="F20" s="23" t="n">
        <v>6243284</v>
      </c>
      <c r="G20" s="23" t="n">
        <v>966809</v>
      </c>
      <c r="H20" s="23" t="n">
        <v>3339675</v>
      </c>
      <c r="I20" s="23" t="n">
        <v>1936800</v>
      </c>
      <c r="J20" s="23" t="s">
        <v>21</v>
      </c>
      <c r="K20" s="23" t="s">
        <v>21</v>
      </c>
      <c r="L20" s="23" t="s">
        <v>21</v>
      </c>
    </row>
    <row r="21" customFormat="false" ht="13.5" hidden="false" customHeight="true" outlineLevel="0" collapsed="false">
      <c r="A21" s="14"/>
      <c r="B21" s="14"/>
      <c r="C21" s="14"/>
      <c r="D21" s="14" t="s">
        <v>295</v>
      </c>
      <c r="E21" s="23" t="n">
        <v>550561</v>
      </c>
      <c r="F21" s="23" t="n">
        <v>550222</v>
      </c>
      <c r="G21" s="23" t="n">
        <v>23118</v>
      </c>
      <c r="H21" s="23" t="n">
        <v>368180</v>
      </c>
      <c r="I21" s="23" t="n">
        <v>158924</v>
      </c>
      <c r="J21" s="23" t="s">
        <v>21</v>
      </c>
      <c r="K21" s="23" t="n">
        <v>339</v>
      </c>
      <c r="L21" s="23" t="s">
        <v>21</v>
      </c>
    </row>
    <row r="22" customFormat="false" ht="13.5" hidden="false" customHeight="true" outlineLevel="0" collapsed="false">
      <c r="A22" s="14"/>
      <c r="B22" s="14"/>
      <c r="C22" s="14"/>
      <c r="D22" s="14" t="s">
        <v>296</v>
      </c>
      <c r="E22" s="23" t="n">
        <v>1564152</v>
      </c>
      <c r="F22" s="23" t="n">
        <v>1559393</v>
      </c>
      <c r="G22" s="23" t="n">
        <v>77696</v>
      </c>
      <c r="H22" s="23" t="n">
        <v>619805</v>
      </c>
      <c r="I22" s="23" t="n">
        <v>861892</v>
      </c>
      <c r="J22" s="23" t="s">
        <v>21</v>
      </c>
      <c r="K22" s="23" t="n">
        <v>4759</v>
      </c>
      <c r="L22" s="23" t="s">
        <v>21</v>
      </c>
    </row>
    <row r="23" customFormat="false" ht="13.5" hidden="false" customHeight="true" outlineLevel="0" collapsed="false">
      <c r="A23" s="14"/>
      <c r="B23" s="14"/>
      <c r="C23" s="14" t="s">
        <v>297</v>
      </c>
      <c r="D23" s="14"/>
      <c r="E23" s="23" t="n">
        <v>710097</v>
      </c>
      <c r="F23" s="23" t="n">
        <v>709980</v>
      </c>
      <c r="G23" s="23" t="n">
        <v>1031</v>
      </c>
      <c r="H23" s="23" t="n">
        <v>190616</v>
      </c>
      <c r="I23" s="23" t="n">
        <v>518333</v>
      </c>
      <c r="J23" s="23" t="s">
        <v>21</v>
      </c>
      <c r="K23" s="23" t="n">
        <v>117</v>
      </c>
      <c r="L23" s="23" t="s">
        <v>21</v>
      </c>
    </row>
    <row r="24" customFormat="false" ht="13.5" hidden="false" customHeight="true" outlineLevel="0" collapsed="false">
      <c r="A24" s="14"/>
      <c r="B24" s="14"/>
      <c r="C24" s="14" t="s">
        <v>298</v>
      </c>
      <c r="D24" s="14"/>
      <c r="E24" s="23" t="n">
        <v>102536</v>
      </c>
      <c r="F24" s="23" t="n">
        <v>102358</v>
      </c>
      <c r="G24" s="23" t="n">
        <v>438</v>
      </c>
      <c r="H24" s="23" t="n">
        <v>29442</v>
      </c>
      <c r="I24" s="23" t="n">
        <v>72478</v>
      </c>
      <c r="J24" s="23" t="s">
        <v>21</v>
      </c>
      <c r="K24" s="23" t="n">
        <v>178</v>
      </c>
      <c r="L24" s="23" t="s">
        <v>21</v>
      </c>
    </row>
    <row r="25" customFormat="false" ht="13.5" hidden="false" customHeight="true" outlineLevel="0" collapsed="false">
      <c r="A25" s="14"/>
      <c r="B25" s="14"/>
      <c r="C25" s="14" t="s">
        <v>299</v>
      </c>
      <c r="D25" s="14"/>
      <c r="E25" s="23" t="n">
        <v>942659</v>
      </c>
      <c r="F25" s="23" t="n">
        <v>923543</v>
      </c>
      <c r="G25" s="23" t="n">
        <v>7994</v>
      </c>
      <c r="H25" s="23" t="n">
        <v>335363</v>
      </c>
      <c r="I25" s="23" t="n">
        <v>580186</v>
      </c>
      <c r="J25" s="23" t="n">
        <v>7000</v>
      </c>
      <c r="K25" s="23" t="n">
        <v>12116</v>
      </c>
      <c r="L25" s="23" t="s">
        <v>21</v>
      </c>
    </row>
    <row r="26" customFormat="false" ht="13.5" hidden="false" customHeight="true" outlineLevel="0" collapsed="false">
      <c r="A26" s="14"/>
      <c r="B26" s="14"/>
      <c r="C26" s="14" t="s">
        <v>300</v>
      </c>
      <c r="D26" s="14"/>
      <c r="E26" s="23" t="n">
        <v>5843634</v>
      </c>
      <c r="F26" s="23" t="n">
        <v>5706473</v>
      </c>
      <c r="G26" s="23" t="n">
        <v>27552</v>
      </c>
      <c r="H26" s="23" t="n">
        <v>2299201</v>
      </c>
      <c r="I26" s="23" t="n">
        <v>3379720</v>
      </c>
      <c r="J26" s="23" t="n">
        <v>37000</v>
      </c>
      <c r="K26" s="23" t="n">
        <v>100161</v>
      </c>
      <c r="L26" s="23" t="s">
        <v>21</v>
      </c>
    </row>
    <row r="27" s="3" customFormat="true" ht="13.5" hidden="false" customHeight="true" outlineLevel="0" collapsed="false">
      <c r="A27" s="19"/>
      <c r="B27" s="19" t="s">
        <v>176</v>
      </c>
      <c r="C27" s="19"/>
      <c r="D27" s="19"/>
      <c r="E27" s="21" t="n">
        <v>3599902</v>
      </c>
      <c r="F27" s="21" t="n">
        <v>3144720</v>
      </c>
      <c r="G27" s="21" t="n">
        <v>85444</v>
      </c>
      <c r="H27" s="21" t="n">
        <v>1610632</v>
      </c>
      <c r="I27" s="21" t="n">
        <v>1448644</v>
      </c>
      <c r="J27" s="21" t="n">
        <v>433858</v>
      </c>
      <c r="K27" s="21" t="n">
        <v>19793</v>
      </c>
      <c r="L27" s="21" t="n">
        <v>1531</v>
      </c>
    </row>
    <row r="28" customFormat="false" ht="13.5" hidden="false" customHeight="true" outlineLevel="0" collapsed="false">
      <c r="A28" s="19"/>
      <c r="B28" s="19"/>
      <c r="C28" s="14" t="s">
        <v>272</v>
      </c>
      <c r="D28" s="19"/>
      <c r="E28" s="23" t="n">
        <v>2541761</v>
      </c>
      <c r="F28" s="23" t="n">
        <v>2093299</v>
      </c>
      <c r="G28" s="23" t="n">
        <v>39986</v>
      </c>
      <c r="H28" s="23" t="n">
        <v>1037265</v>
      </c>
      <c r="I28" s="23" t="n">
        <v>1016048</v>
      </c>
      <c r="J28" s="23" t="n">
        <v>430358</v>
      </c>
      <c r="K28" s="23" t="n">
        <v>16770</v>
      </c>
      <c r="L28" s="23" t="n">
        <v>1334</v>
      </c>
    </row>
    <row r="29" customFormat="false" ht="13.5" hidden="false" customHeight="true" outlineLevel="0" collapsed="false">
      <c r="A29" s="19"/>
      <c r="B29" s="19"/>
      <c r="C29" s="14" t="s">
        <v>273</v>
      </c>
      <c r="D29" s="19"/>
      <c r="E29" s="23" t="n">
        <v>1058141</v>
      </c>
      <c r="F29" s="23" t="n">
        <v>1051421</v>
      </c>
      <c r="G29" s="23" t="n">
        <v>45458</v>
      </c>
      <c r="H29" s="23" t="n">
        <v>573367</v>
      </c>
      <c r="I29" s="23" t="n">
        <v>432596</v>
      </c>
      <c r="J29" s="23" t="n">
        <v>3500</v>
      </c>
      <c r="K29" s="23" t="n">
        <v>3023</v>
      </c>
      <c r="L29" s="23" t="n">
        <v>197</v>
      </c>
    </row>
    <row r="30" s="3" customFormat="true" ht="13.5" hidden="false" customHeight="true" outlineLevel="0" collapsed="false">
      <c r="A30" s="60"/>
      <c r="B30" s="60" t="s">
        <v>185</v>
      </c>
      <c r="C30" s="60"/>
      <c r="D30" s="60"/>
      <c r="E30" s="26" t="n">
        <v>175503</v>
      </c>
      <c r="F30" s="26" t="n">
        <v>175503</v>
      </c>
      <c r="G30" s="26" t="s">
        <v>21</v>
      </c>
      <c r="H30" s="26" t="n">
        <v>37327</v>
      </c>
      <c r="I30" s="26" t="n">
        <v>138176</v>
      </c>
      <c r="J30" s="26" t="s">
        <v>21</v>
      </c>
      <c r="K30" s="26" t="s">
        <v>21</v>
      </c>
      <c r="L30" s="26" t="s">
        <v>21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4" width="2.63"/>
    <col collapsed="false" customWidth="true" hidden="false" outlineLevel="0" max="4" min="4" style="24" width="24.13"/>
    <col collapsed="false" customWidth="true" hidden="false" outlineLevel="0" max="12" min="5" style="63" width="18.5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1</v>
      </c>
      <c r="B2" s="3"/>
      <c r="C2" s="3"/>
      <c r="D2" s="3"/>
    </row>
    <row r="3" customFormat="false" ht="13.5" hidden="false" customHeight="true" outlineLevel="0" collapsed="false">
      <c r="A3" s="1" t="s">
        <v>280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83" t="s">
        <v>188</v>
      </c>
      <c r="B5" s="62"/>
      <c r="C5" s="62"/>
      <c r="D5" s="62"/>
      <c r="E5" s="64"/>
      <c r="F5" s="64"/>
      <c r="G5" s="64"/>
      <c r="H5" s="64"/>
      <c r="I5" s="64"/>
      <c r="J5" s="64"/>
      <c r="K5" s="64"/>
      <c r="L5" s="31"/>
    </row>
    <row r="6" customFormat="false" ht="13.5" hidden="false" customHeight="true" outlineLevel="0" collapsed="false">
      <c r="A6" s="112" t="s">
        <v>94</v>
      </c>
      <c r="B6" s="4"/>
      <c r="C6" s="4"/>
      <c r="D6" s="4"/>
      <c r="E6" s="113" t="s">
        <v>95</v>
      </c>
      <c r="F6" s="114" t="s">
        <v>96</v>
      </c>
      <c r="G6" s="114"/>
      <c r="H6" s="114"/>
      <c r="I6" s="114"/>
      <c r="J6" s="115" t="s">
        <v>97</v>
      </c>
      <c r="K6" s="115" t="s">
        <v>98</v>
      </c>
      <c r="L6" s="115" t="s">
        <v>99</v>
      </c>
    </row>
    <row r="7" customFormat="false" ht="13.5" hidden="false" customHeight="true" outlineLevel="0" collapsed="false">
      <c r="A7" s="13"/>
      <c r="B7" s="13"/>
      <c r="C7" s="13"/>
      <c r="D7" s="13"/>
      <c r="E7" s="66"/>
      <c r="F7" s="66" t="s">
        <v>100</v>
      </c>
      <c r="G7" s="66" t="s">
        <v>282</v>
      </c>
      <c r="H7" s="66" t="s">
        <v>102</v>
      </c>
      <c r="I7" s="66" t="s">
        <v>103</v>
      </c>
      <c r="J7" s="66"/>
      <c r="K7" s="66"/>
      <c r="L7" s="66"/>
    </row>
    <row r="8" s="3" customFormat="true" ht="13.5" hidden="false" customHeight="true" outlineLevel="0" collapsed="false">
      <c r="A8" s="57" t="s">
        <v>283</v>
      </c>
      <c r="B8" s="19"/>
      <c r="C8" s="19"/>
      <c r="D8" s="19"/>
      <c r="E8" s="21" t="n">
        <v>521</v>
      </c>
      <c r="F8" s="21" t="n">
        <v>515</v>
      </c>
      <c r="G8" s="21" t="n">
        <v>19</v>
      </c>
      <c r="H8" s="21" t="n">
        <v>200</v>
      </c>
      <c r="I8" s="21" t="n">
        <v>296</v>
      </c>
      <c r="J8" s="21" t="n">
        <v>5</v>
      </c>
      <c r="K8" s="21" t="n">
        <v>1</v>
      </c>
      <c r="L8" s="21" t="n">
        <v>0</v>
      </c>
    </row>
    <row r="9" s="3" customFormat="true" ht="13.5" hidden="false" customHeight="true" outlineLevel="0" collapsed="false">
      <c r="A9" s="19"/>
      <c r="B9" s="19" t="s">
        <v>131</v>
      </c>
      <c r="C9" s="19"/>
      <c r="D9" s="19"/>
      <c r="E9" s="21" t="n">
        <v>483</v>
      </c>
      <c r="F9" s="21" t="n">
        <v>481</v>
      </c>
      <c r="G9" s="21" t="n">
        <v>18</v>
      </c>
      <c r="H9" s="21" t="n">
        <v>184</v>
      </c>
      <c r="I9" s="21" t="n">
        <v>280</v>
      </c>
      <c r="J9" s="21" t="n">
        <v>0</v>
      </c>
      <c r="K9" s="21" t="n">
        <v>1</v>
      </c>
      <c r="L9" s="21" t="s">
        <v>21</v>
      </c>
    </row>
    <row r="10" customFormat="false" ht="13.5" hidden="false" customHeight="true" outlineLevel="0" collapsed="false">
      <c r="A10" s="14"/>
      <c r="B10" s="14"/>
      <c r="C10" s="14" t="s">
        <v>284</v>
      </c>
      <c r="D10" s="14"/>
      <c r="E10" s="23" t="n">
        <v>13</v>
      </c>
      <c r="F10" s="23" t="n">
        <v>13</v>
      </c>
      <c r="G10" s="23" t="n">
        <v>0</v>
      </c>
      <c r="H10" s="23" t="n">
        <v>2</v>
      </c>
      <c r="I10" s="23" t="n">
        <v>11</v>
      </c>
      <c r="J10" s="23" t="s">
        <v>21</v>
      </c>
      <c r="K10" s="23" t="n">
        <v>0</v>
      </c>
      <c r="L10" s="23" t="s">
        <v>21</v>
      </c>
    </row>
    <row r="11" customFormat="false" ht="13.5" hidden="false" customHeight="true" outlineLevel="0" collapsed="false">
      <c r="A11" s="14"/>
      <c r="B11" s="14"/>
      <c r="C11" s="14"/>
      <c r="D11" s="14" t="s">
        <v>285</v>
      </c>
      <c r="E11" s="23" t="n">
        <v>7</v>
      </c>
      <c r="F11" s="23" t="n">
        <v>7</v>
      </c>
      <c r="G11" s="23" t="s">
        <v>21</v>
      </c>
      <c r="H11" s="23" t="n">
        <v>1</v>
      </c>
      <c r="I11" s="23" t="n">
        <v>6</v>
      </c>
      <c r="J11" s="23" t="s">
        <v>21</v>
      </c>
      <c r="K11" s="23" t="s">
        <v>21</v>
      </c>
      <c r="L11" s="23" t="s">
        <v>21</v>
      </c>
    </row>
    <row r="12" customFormat="false" ht="13.5" hidden="false" customHeight="true" outlineLevel="0" collapsed="false">
      <c r="A12" s="14"/>
      <c r="B12" s="14"/>
      <c r="C12" s="14"/>
      <c r="D12" s="14" t="s">
        <v>286</v>
      </c>
      <c r="E12" s="23" t="n">
        <v>2</v>
      </c>
      <c r="F12" s="23" t="n">
        <v>2</v>
      </c>
      <c r="G12" s="23" t="n">
        <v>0</v>
      </c>
      <c r="H12" s="23" t="n">
        <v>0</v>
      </c>
      <c r="I12" s="23" t="n">
        <v>2</v>
      </c>
      <c r="J12" s="23" t="s">
        <v>21</v>
      </c>
      <c r="K12" s="23" t="s">
        <v>21</v>
      </c>
      <c r="L12" s="23" t="s">
        <v>21</v>
      </c>
    </row>
    <row r="13" customFormat="false" ht="13.5" hidden="false" customHeight="true" outlineLevel="0" collapsed="false">
      <c r="A13" s="14"/>
      <c r="B13" s="14"/>
      <c r="C13" s="14"/>
      <c r="D13" s="14" t="s">
        <v>287</v>
      </c>
      <c r="E13" s="23" t="n">
        <v>4</v>
      </c>
      <c r="F13" s="23" t="n">
        <v>4</v>
      </c>
      <c r="G13" s="23" t="s">
        <v>21</v>
      </c>
      <c r="H13" s="23" t="n">
        <v>0</v>
      </c>
      <c r="I13" s="23" t="n">
        <v>4</v>
      </c>
      <c r="J13" s="23" t="s">
        <v>21</v>
      </c>
      <c r="K13" s="23" t="n">
        <v>0</v>
      </c>
      <c r="L13" s="23" t="s">
        <v>21</v>
      </c>
    </row>
    <row r="14" customFormat="false" ht="13.5" hidden="false" customHeight="true" outlineLevel="0" collapsed="false">
      <c r="A14" s="14"/>
      <c r="B14" s="14"/>
      <c r="C14" s="14" t="s">
        <v>288</v>
      </c>
      <c r="D14" s="14"/>
      <c r="E14" s="23" t="n">
        <v>309</v>
      </c>
      <c r="F14" s="23" t="n">
        <v>309</v>
      </c>
      <c r="G14" s="23" t="n">
        <v>7</v>
      </c>
      <c r="H14" s="23" t="n">
        <v>110</v>
      </c>
      <c r="I14" s="23" t="n">
        <v>193</v>
      </c>
      <c r="J14" s="23" t="s">
        <v>21</v>
      </c>
      <c r="K14" s="23" t="n">
        <v>0</v>
      </c>
      <c r="L14" s="23" t="s">
        <v>21</v>
      </c>
    </row>
    <row r="15" customFormat="false" ht="13.5" hidden="false" customHeight="true" outlineLevel="0" collapsed="false">
      <c r="A15" s="14"/>
      <c r="B15" s="14"/>
      <c r="C15" s="14"/>
      <c r="D15" s="14" t="s">
        <v>289</v>
      </c>
      <c r="E15" s="23" t="n">
        <v>30</v>
      </c>
      <c r="F15" s="23" t="n">
        <v>30</v>
      </c>
      <c r="G15" s="23" t="s">
        <v>21</v>
      </c>
      <c r="H15" s="23" t="n">
        <v>1</v>
      </c>
      <c r="I15" s="23" t="n">
        <v>29</v>
      </c>
      <c r="J15" s="23" t="s">
        <v>21</v>
      </c>
      <c r="K15" s="23" t="s">
        <v>21</v>
      </c>
      <c r="L15" s="23" t="s">
        <v>21</v>
      </c>
    </row>
    <row r="16" customFormat="false" ht="13.5" hidden="false" customHeight="true" outlineLevel="0" collapsed="false">
      <c r="A16" s="14"/>
      <c r="B16" s="14"/>
      <c r="C16" s="14"/>
      <c r="D16" s="14" t="s">
        <v>290</v>
      </c>
      <c r="E16" s="23" t="n">
        <v>202</v>
      </c>
      <c r="F16" s="23" t="n">
        <v>202</v>
      </c>
      <c r="G16" s="23" t="n">
        <v>0</v>
      </c>
      <c r="H16" s="23" t="n">
        <v>79</v>
      </c>
      <c r="I16" s="23" t="n">
        <v>122</v>
      </c>
      <c r="J16" s="23" t="s">
        <v>21</v>
      </c>
      <c r="K16" s="23" t="s">
        <v>21</v>
      </c>
      <c r="L16" s="23" t="s">
        <v>21</v>
      </c>
    </row>
    <row r="17" customFormat="false" ht="13.5" hidden="false" customHeight="true" outlineLevel="0" collapsed="false">
      <c r="A17" s="14"/>
      <c r="B17" s="14"/>
      <c r="C17" s="14"/>
      <c r="D17" s="14" t="s">
        <v>291</v>
      </c>
      <c r="E17" s="23" t="n">
        <v>15</v>
      </c>
      <c r="F17" s="23" t="n">
        <v>15</v>
      </c>
      <c r="G17" s="23" t="n">
        <v>2</v>
      </c>
      <c r="H17" s="23" t="n">
        <v>8</v>
      </c>
      <c r="I17" s="23" t="n">
        <v>6</v>
      </c>
      <c r="J17" s="23" t="s">
        <v>21</v>
      </c>
      <c r="K17" s="23" t="n">
        <v>0</v>
      </c>
      <c r="L17" s="23" t="s">
        <v>21</v>
      </c>
    </row>
    <row r="18" customFormat="false" ht="13.5" hidden="false" customHeight="true" outlineLevel="0" collapsed="false">
      <c r="A18" s="14"/>
      <c r="B18" s="14"/>
      <c r="C18" s="14"/>
      <c r="D18" s="14" t="s">
        <v>292</v>
      </c>
      <c r="E18" s="23" t="n">
        <v>62</v>
      </c>
      <c r="F18" s="23" t="n">
        <v>62</v>
      </c>
      <c r="G18" s="23" t="n">
        <v>4</v>
      </c>
      <c r="H18" s="23" t="n">
        <v>22</v>
      </c>
      <c r="I18" s="23" t="n">
        <v>36</v>
      </c>
      <c r="J18" s="23" t="s">
        <v>21</v>
      </c>
      <c r="K18" s="23" t="n">
        <v>0</v>
      </c>
      <c r="L18" s="23" t="s">
        <v>21</v>
      </c>
    </row>
    <row r="19" customFormat="false" ht="13.5" hidden="false" customHeight="true" outlineLevel="0" collapsed="false">
      <c r="A19" s="14"/>
      <c r="B19" s="14"/>
      <c r="C19" s="14" t="s">
        <v>293</v>
      </c>
      <c r="D19" s="14"/>
      <c r="E19" s="23" t="n">
        <v>84</v>
      </c>
      <c r="F19" s="23" t="n">
        <v>84</v>
      </c>
      <c r="G19" s="23" t="n">
        <v>11</v>
      </c>
      <c r="H19" s="23" t="n">
        <v>44</v>
      </c>
      <c r="I19" s="23" t="n">
        <v>30</v>
      </c>
      <c r="J19" s="23" t="s">
        <v>21</v>
      </c>
      <c r="K19" s="23" t="n">
        <v>0</v>
      </c>
      <c r="L19" s="23" t="s">
        <v>21</v>
      </c>
    </row>
    <row r="20" customFormat="false" ht="13.5" hidden="false" customHeight="true" outlineLevel="0" collapsed="false">
      <c r="A20" s="14"/>
      <c r="B20" s="14"/>
      <c r="C20" s="14"/>
      <c r="D20" s="14" t="s">
        <v>294</v>
      </c>
      <c r="E20" s="23" t="n">
        <v>63</v>
      </c>
      <c r="F20" s="23" t="n">
        <v>63</v>
      </c>
      <c r="G20" s="23" t="n">
        <v>10</v>
      </c>
      <c r="H20" s="23" t="n">
        <v>34</v>
      </c>
      <c r="I20" s="23" t="n">
        <v>20</v>
      </c>
      <c r="J20" s="23" t="s">
        <v>21</v>
      </c>
      <c r="K20" s="23" t="s">
        <v>21</v>
      </c>
      <c r="L20" s="23" t="s">
        <v>21</v>
      </c>
    </row>
    <row r="21" customFormat="false" ht="13.5" hidden="false" customHeight="true" outlineLevel="0" collapsed="false">
      <c r="A21" s="14"/>
      <c r="B21" s="14"/>
      <c r="C21" s="14"/>
      <c r="D21" s="14" t="s">
        <v>295</v>
      </c>
      <c r="E21" s="23" t="n">
        <v>6</v>
      </c>
      <c r="F21" s="23" t="n">
        <v>6</v>
      </c>
      <c r="G21" s="23" t="n">
        <v>0</v>
      </c>
      <c r="H21" s="23" t="n">
        <v>4</v>
      </c>
      <c r="I21" s="23" t="n">
        <v>2</v>
      </c>
      <c r="J21" s="23" t="s">
        <v>21</v>
      </c>
      <c r="K21" s="23" t="n">
        <v>0</v>
      </c>
      <c r="L21" s="23" t="s">
        <v>21</v>
      </c>
    </row>
    <row r="22" customFormat="false" ht="13.5" hidden="false" customHeight="true" outlineLevel="0" collapsed="false">
      <c r="A22" s="14"/>
      <c r="B22" s="14"/>
      <c r="C22" s="14"/>
      <c r="D22" s="14" t="s">
        <v>296</v>
      </c>
      <c r="E22" s="23" t="n">
        <v>16</v>
      </c>
      <c r="F22" s="23" t="n">
        <v>16</v>
      </c>
      <c r="G22" s="23" t="n">
        <v>1</v>
      </c>
      <c r="H22" s="23" t="n">
        <v>6</v>
      </c>
      <c r="I22" s="23" t="n">
        <v>9</v>
      </c>
      <c r="J22" s="23" t="s">
        <v>21</v>
      </c>
      <c r="K22" s="23" t="n">
        <v>0</v>
      </c>
      <c r="L22" s="23" t="s">
        <v>21</v>
      </c>
    </row>
    <row r="23" customFormat="false" ht="13.5" hidden="false" customHeight="true" outlineLevel="0" collapsed="false">
      <c r="A23" s="14"/>
      <c r="B23" s="14"/>
      <c r="C23" s="14" t="s">
        <v>297</v>
      </c>
      <c r="D23" s="14"/>
      <c r="E23" s="23" t="n">
        <v>7</v>
      </c>
      <c r="F23" s="23" t="n">
        <v>7</v>
      </c>
      <c r="G23" s="23" t="n">
        <v>0</v>
      </c>
      <c r="H23" s="23" t="n">
        <v>2</v>
      </c>
      <c r="I23" s="23" t="n">
        <v>5</v>
      </c>
      <c r="J23" s="23" t="s">
        <v>21</v>
      </c>
      <c r="K23" s="23" t="n">
        <v>0</v>
      </c>
      <c r="L23" s="23" t="s">
        <v>21</v>
      </c>
    </row>
    <row r="24" customFormat="false" ht="13.5" hidden="false" customHeight="true" outlineLevel="0" collapsed="false">
      <c r="A24" s="14"/>
      <c r="B24" s="14"/>
      <c r="C24" s="14" t="s">
        <v>298</v>
      </c>
      <c r="D24" s="14"/>
      <c r="E24" s="23" t="n">
        <v>1</v>
      </c>
      <c r="F24" s="23" t="n">
        <v>1</v>
      </c>
      <c r="G24" s="23" t="n">
        <v>0</v>
      </c>
      <c r="H24" s="23" t="n">
        <v>0</v>
      </c>
      <c r="I24" s="23" t="n">
        <v>1</v>
      </c>
      <c r="J24" s="23" t="s">
        <v>21</v>
      </c>
      <c r="K24" s="23" t="n">
        <v>0</v>
      </c>
      <c r="L24" s="23" t="s">
        <v>21</v>
      </c>
    </row>
    <row r="25" customFormat="false" ht="13.5" hidden="false" customHeight="true" outlineLevel="0" collapsed="false">
      <c r="A25" s="14"/>
      <c r="B25" s="14"/>
      <c r="C25" s="14" t="s">
        <v>299</v>
      </c>
      <c r="D25" s="14"/>
      <c r="E25" s="23" t="n">
        <v>10</v>
      </c>
      <c r="F25" s="23" t="n">
        <v>9</v>
      </c>
      <c r="G25" s="23" t="n">
        <v>0</v>
      </c>
      <c r="H25" s="23" t="n">
        <v>3</v>
      </c>
      <c r="I25" s="23" t="n">
        <v>6</v>
      </c>
      <c r="J25" s="23" t="n">
        <v>0</v>
      </c>
      <c r="K25" s="23" t="n">
        <v>0</v>
      </c>
      <c r="L25" s="23" t="s">
        <v>21</v>
      </c>
    </row>
    <row r="26" customFormat="false" ht="13.5" hidden="false" customHeight="true" outlineLevel="0" collapsed="false">
      <c r="A26" s="14"/>
      <c r="B26" s="14"/>
      <c r="C26" s="14" t="s">
        <v>300</v>
      </c>
      <c r="D26" s="14"/>
      <c r="E26" s="23" t="n">
        <v>59</v>
      </c>
      <c r="F26" s="23" t="n">
        <v>58</v>
      </c>
      <c r="G26" s="23" t="n">
        <v>0</v>
      </c>
      <c r="H26" s="23" t="n">
        <v>23</v>
      </c>
      <c r="I26" s="23" t="n">
        <v>34</v>
      </c>
      <c r="J26" s="23" t="n">
        <v>0</v>
      </c>
      <c r="K26" s="23" t="n">
        <v>1</v>
      </c>
      <c r="L26" s="23" t="s">
        <v>21</v>
      </c>
    </row>
    <row r="27" s="3" customFormat="true" ht="13.5" hidden="false" customHeight="true" outlineLevel="0" collapsed="false">
      <c r="A27" s="19"/>
      <c r="B27" s="19" t="s">
        <v>176</v>
      </c>
      <c r="C27" s="19"/>
      <c r="D27" s="19"/>
      <c r="E27" s="21" t="n">
        <v>36</v>
      </c>
      <c r="F27" s="21" t="n">
        <v>32</v>
      </c>
      <c r="G27" s="21" t="n">
        <v>1</v>
      </c>
      <c r="H27" s="21" t="n">
        <v>16</v>
      </c>
      <c r="I27" s="21" t="n">
        <v>15</v>
      </c>
      <c r="J27" s="21" t="n">
        <v>4</v>
      </c>
      <c r="K27" s="21" t="n">
        <v>0</v>
      </c>
      <c r="L27" s="21" t="n">
        <v>0</v>
      </c>
    </row>
    <row r="28" customFormat="false" ht="13.5" hidden="false" customHeight="true" outlineLevel="0" collapsed="false">
      <c r="A28" s="19"/>
      <c r="B28" s="19"/>
      <c r="C28" s="14" t="s">
        <v>272</v>
      </c>
      <c r="D28" s="19"/>
      <c r="E28" s="23" t="n">
        <v>26</v>
      </c>
      <c r="F28" s="23" t="n">
        <v>21</v>
      </c>
      <c r="G28" s="23" t="n">
        <v>0</v>
      </c>
      <c r="H28" s="23" t="n">
        <v>10</v>
      </c>
      <c r="I28" s="23" t="n">
        <v>10</v>
      </c>
      <c r="J28" s="23" t="n">
        <v>4</v>
      </c>
      <c r="K28" s="23" t="n">
        <v>0</v>
      </c>
      <c r="L28" s="23" t="n">
        <v>0</v>
      </c>
    </row>
    <row r="29" customFormat="false" ht="13.5" hidden="false" customHeight="true" outlineLevel="0" collapsed="false">
      <c r="A29" s="19"/>
      <c r="B29" s="19"/>
      <c r="C29" s="14" t="s">
        <v>273</v>
      </c>
      <c r="D29" s="19"/>
      <c r="E29" s="23" t="n">
        <v>11</v>
      </c>
      <c r="F29" s="23" t="n">
        <v>11</v>
      </c>
      <c r="G29" s="23" t="n">
        <v>0</v>
      </c>
      <c r="H29" s="23" t="n">
        <v>6</v>
      </c>
      <c r="I29" s="23" t="n">
        <v>4</v>
      </c>
      <c r="J29" s="23" t="n">
        <v>0</v>
      </c>
      <c r="K29" s="23" t="n">
        <v>0</v>
      </c>
      <c r="L29" s="23" t="n">
        <v>0</v>
      </c>
    </row>
    <row r="30" s="3" customFormat="true" ht="13.5" hidden="false" customHeight="true" outlineLevel="0" collapsed="false">
      <c r="A30" s="60"/>
      <c r="B30" s="60" t="s">
        <v>185</v>
      </c>
      <c r="C30" s="60"/>
      <c r="D30" s="60"/>
      <c r="E30" s="26" t="n">
        <v>2</v>
      </c>
      <c r="F30" s="26" t="n">
        <v>2</v>
      </c>
      <c r="G30" s="26" t="s">
        <v>21</v>
      </c>
      <c r="H30" s="26" t="n">
        <v>0</v>
      </c>
      <c r="I30" s="26" t="n">
        <v>1</v>
      </c>
      <c r="J30" s="26" t="s">
        <v>21</v>
      </c>
      <c r="K30" s="26" t="s">
        <v>21</v>
      </c>
      <c r="L30" s="26" t="s">
        <v>21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12"/>
    <col collapsed="false" customWidth="true" hidden="false" outlineLevel="0" max="12" min="3" style="1" width="15.63"/>
    <col collapsed="false" customWidth="false" hidden="false" outlineLevel="0" max="16384" min="13" style="1" width="9"/>
  </cols>
  <sheetData>
    <row r="1" s="1" customFormat="tru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93</v>
      </c>
    </row>
    <row r="3" customFormat="false" ht="13.5" hidden="false" customHeight="true" outlineLevel="0" collapsed="false">
      <c r="A3" s="51"/>
      <c r="B3" s="51"/>
    </row>
    <row r="4" customFormat="false" ht="13.5" hidden="false" customHeight="true" outlineLevel="0" collapsed="false">
      <c r="A4" s="5" t="s">
        <v>2</v>
      </c>
      <c r="B4" s="4"/>
    </row>
    <row r="5" customFormat="false" ht="13.5" hidden="false" customHeight="true" outlineLevel="0" collapsed="false">
      <c r="A5" s="52" t="s">
        <v>94</v>
      </c>
      <c r="B5" s="52"/>
      <c r="C5" s="53" t="s">
        <v>95</v>
      </c>
      <c r="D5" s="54" t="s">
        <v>96</v>
      </c>
      <c r="E5" s="11"/>
      <c r="F5" s="11"/>
      <c r="G5" s="11"/>
      <c r="H5" s="55" t="s">
        <v>97</v>
      </c>
      <c r="I5" s="55" t="s">
        <v>98</v>
      </c>
      <c r="J5" s="54" t="s">
        <v>99</v>
      </c>
      <c r="K5" s="11"/>
      <c r="L5" s="11"/>
    </row>
    <row r="6" s="24" customFormat="true" ht="13.5" hidden="false" customHeight="true" outlineLevel="0" collapsed="false">
      <c r="A6" s="17"/>
      <c r="B6" s="17"/>
      <c r="C6" s="33"/>
      <c r="D6" s="17" t="s">
        <v>100</v>
      </c>
      <c r="E6" s="17" t="s">
        <v>101</v>
      </c>
      <c r="F6" s="17" t="s">
        <v>102</v>
      </c>
      <c r="G6" s="17" t="s">
        <v>103</v>
      </c>
      <c r="H6" s="17"/>
      <c r="I6" s="17"/>
      <c r="J6" s="17" t="s">
        <v>104</v>
      </c>
      <c r="K6" s="56" t="s">
        <v>105</v>
      </c>
      <c r="L6" s="17" t="s">
        <v>106</v>
      </c>
    </row>
    <row r="7" customFormat="false" ht="13.5" hidden="false" customHeight="true" outlineLevel="0" collapsed="false">
      <c r="A7" s="57" t="s">
        <v>107</v>
      </c>
      <c r="B7" s="19"/>
      <c r="C7" s="21" t="n">
        <v>1185227339</v>
      </c>
      <c r="D7" s="21" t="n">
        <v>1103410633</v>
      </c>
      <c r="E7" s="21" t="n">
        <v>297043580</v>
      </c>
      <c r="F7" s="21" t="n">
        <v>526157125</v>
      </c>
      <c r="G7" s="21" t="n">
        <v>280209928</v>
      </c>
      <c r="H7" s="21" t="n">
        <v>39102954</v>
      </c>
      <c r="I7" s="21" t="n">
        <v>6949657</v>
      </c>
      <c r="J7" s="21" t="n">
        <v>35764095</v>
      </c>
      <c r="K7" s="21" t="n">
        <v>24553357</v>
      </c>
      <c r="L7" s="21" t="n">
        <v>11210738</v>
      </c>
    </row>
    <row r="8" customFormat="false" ht="13.5" hidden="false" customHeight="true" outlineLevel="0" collapsed="false">
      <c r="A8" s="14"/>
      <c r="B8" s="14" t="s">
        <v>30</v>
      </c>
      <c r="C8" s="23" t="n">
        <v>919574076</v>
      </c>
      <c r="D8" s="23" t="n">
        <v>895986691</v>
      </c>
      <c r="E8" s="23" t="n">
        <v>259396117</v>
      </c>
      <c r="F8" s="23" t="n">
        <v>475789314</v>
      </c>
      <c r="G8" s="23" t="n">
        <v>160801260</v>
      </c>
      <c r="H8" s="23" t="n">
        <v>4133358</v>
      </c>
      <c r="I8" s="23" t="n">
        <v>307508</v>
      </c>
      <c r="J8" s="23" t="n">
        <v>19146519</v>
      </c>
      <c r="K8" s="23" t="n">
        <v>15928593</v>
      </c>
      <c r="L8" s="23" t="n">
        <v>3217926</v>
      </c>
    </row>
    <row r="9" customFormat="false" ht="13.5" hidden="false" customHeight="true" outlineLevel="0" collapsed="false">
      <c r="A9" s="14"/>
      <c r="B9" s="14" t="s">
        <v>38</v>
      </c>
      <c r="C9" s="23" t="n">
        <v>2371</v>
      </c>
      <c r="D9" s="23" t="n">
        <v>2371</v>
      </c>
      <c r="E9" s="23" t="s">
        <v>21</v>
      </c>
      <c r="F9" s="23" t="s">
        <v>21</v>
      </c>
      <c r="G9" s="23" t="n">
        <v>2371</v>
      </c>
      <c r="H9" s="23" t="s">
        <v>21</v>
      </c>
      <c r="I9" s="23" t="s">
        <v>21</v>
      </c>
      <c r="J9" s="23" t="s">
        <v>21</v>
      </c>
      <c r="K9" s="23" t="s">
        <v>21</v>
      </c>
      <c r="L9" s="23" t="s">
        <v>21</v>
      </c>
    </row>
    <row r="10" customFormat="false" ht="13.5" hidden="false" customHeight="true" outlineLevel="0" collapsed="false">
      <c r="A10" s="14"/>
      <c r="B10" s="14" t="s">
        <v>39</v>
      </c>
      <c r="C10" s="23" t="n">
        <v>242262421</v>
      </c>
      <c r="D10" s="23" t="n">
        <v>184237489</v>
      </c>
      <c r="E10" s="23" t="n">
        <v>37647463</v>
      </c>
      <c r="F10" s="23" t="n">
        <v>45454388</v>
      </c>
      <c r="G10" s="23" t="n">
        <v>101135638</v>
      </c>
      <c r="H10" s="23" t="n">
        <v>34769879</v>
      </c>
      <c r="I10" s="23" t="n">
        <v>6637477</v>
      </c>
      <c r="J10" s="23" t="n">
        <v>16617576</v>
      </c>
      <c r="K10" s="23" t="n">
        <v>8624764</v>
      </c>
      <c r="L10" s="23" t="n">
        <v>7992812</v>
      </c>
    </row>
    <row r="11" customFormat="false" ht="13.5" hidden="false" customHeight="true" outlineLevel="0" collapsed="false">
      <c r="A11" s="48"/>
      <c r="B11" s="48" t="s">
        <v>40</v>
      </c>
      <c r="C11" s="58" t="n">
        <v>23388471</v>
      </c>
      <c r="D11" s="58" t="n">
        <v>23184082</v>
      </c>
      <c r="E11" s="58" t="s">
        <v>21</v>
      </c>
      <c r="F11" s="58" t="n">
        <v>4913423</v>
      </c>
      <c r="G11" s="58" t="n">
        <v>18270659</v>
      </c>
      <c r="H11" s="58" t="n">
        <v>199717</v>
      </c>
      <c r="I11" s="58" t="n">
        <v>4672</v>
      </c>
      <c r="J11" s="58" t="s">
        <v>21</v>
      </c>
      <c r="K11" s="58" t="s">
        <v>21</v>
      </c>
      <c r="L11" s="58" t="s">
        <v>21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98831418</v>
      </c>
      <c r="E8" s="21" t="n">
        <v>175313827</v>
      </c>
      <c r="F8" s="21" t="n">
        <v>5845298</v>
      </c>
      <c r="G8" s="21" t="n">
        <v>168730130</v>
      </c>
      <c r="H8" s="21" t="n">
        <v>738399</v>
      </c>
      <c r="I8" s="21" t="n">
        <v>4170685</v>
      </c>
      <c r="J8" s="21" t="n">
        <v>2944914</v>
      </c>
      <c r="K8" s="21" t="n">
        <v>16401992</v>
      </c>
      <c r="L8" s="21" t="n">
        <v>11654086</v>
      </c>
      <c r="M8" s="21" t="n">
        <v>4747906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141337759</v>
      </c>
      <c r="E9" s="23" t="n">
        <v>132345403</v>
      </c>
      <c r="F9" s="23" t="n">
        <v>11994</v>
      </c>
      <c r="G9" s="23" t="n">
        <v>132189259</v>
      </c>
      <c r="H9" s="23" t="n">
        <v>144150</v>
      </c>
      <c r="I9" s="23" t="n">
        <v>876259</v>
      </c>
      <c r="J9" s="23" t="n">
        <v>5219</v>
      </c>
      <c r="K9" s="23" t="n">
        <v>8110878</v>
      </c>
      <c r="L9" s="23" t="n">
        <v>6722339</v>
      </c>
      <c r="M9" s="23" t="n">
        <v>1388539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14014640</v>
      </c>
      <c r="E10" s="23" t="n">
        <v>109052030</v>
      </c>
      <c r="F10" s="23" t="n">
        <v>2650</v>
      </c>
      <c r="G10" s="23" t="n">
        <v>108962184</v>
      </c>
      <c r="H10" s="23" t="n">
        <v>87196</v>
      </c>
      <c r="I10" s="23" t="s">
        <v>21</v>
      </c>
      <c r="J10" s="23" t="s">
        <v>21</v>
      </c>
      <c r="K10" s="23" t="n">
        <v>4962610</v>
      </c>
      <c r="L10" s="23" t="n">
        <v>4277620</v>
      </c>
      <c r="M10" s="23" t="n">
        <v>684990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8356264</v>
      </c>
      <c r="E11" s="23" t="n">
        <v>7439202</v>
      </c>
      <c r="F11" s="23" t="n">
        <v>6606</v>
      </c>
      <c r="G11" s="23" t="n">
        <v>7409787</v>
      </c>
      <c r="H11" s="23" t="n">
        <v>22809</v>
      </c>
      <c r="I11" s="23" t="s">
        <v>21</v>
      </c>
      <c r="J11" s="23" t="s">
        <v>21</v>
      </c>
      <c r="K11" s="23" t="n">
        <v>917062</v>
      </c>
      <c r="L11" s="23" t="n">
        <v>800609</v>
      </c>
      <c r="M11" s="23" t="n">
        <v>116453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2710106</v>
      </c>
      <c r="E12" s="23" t="n">
        <v>1420674</v>
      </c>
      <c r="F12" s="23" t="n">
        <v>1659</v>
      </c>
      <c r="G12" s="23" t="n">
        <v>1396666</v>
      </c>
      <c r="H12" s="23" t="n">
        <v>22349</v>
      </c>
      <c r="I12" s="23" t="s">
        <v>21</v>
      </c>
      <c r="J12" s="23" t="n">
        <v>2356</v>
      </c>
      <c r="K12" s="23" t="n">
        <v>1287076</v>
      </c>
      <c r="L12" s="23" t="n">
        <v>903680</v>
      </c>
      <c r="M12" s="23" t="n">
        <v>383396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040961</v>
      </c>
      <c r="E13" s="23" t="n">
        <v>606553</v>
      </c>
      <c r="F13" s="23" t="n">
        <v>428</v>
      </c>
      <c r="G13" s="23" t="n">
        <v>601156</v>
      </c>
      <c r="H13" s="23" t="n">
        <v>4969</v>
      </c>
      <c r="I13" s="23" t="s">
        <v>21</v>
      </c>
      <c r="J13" s="23" t="s">
        <v>21</v>
      </c>
      <c r="K13" s="23" t="n">
        <v>434408</v>
      </c>
      <c r="L13" s="23" t="n">
        <v>373227</v>
      </c>
      <c r="M13" s="23" t="n">
        <v>61181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5215788</v>
      </c>
      <c r="E14" s="23" t="n">
        <v>13826944</v>
      </c>
      <c r="F14" s="23" t="n">
        <v>651</v>
      </c>
      <c r="G14" s="23" t="n">
        <v>13819466</v>
      </c>
      <c r="H14" s="23" t="n">
        <v>6827</v>
      </c>
      <c r="I14" s="23" t="n">
        <v>876259</v>
      </c>
      <c r="J14" s="23" t="n">
        <v>2863</v>
      </c>
      <c r="K14" s="23" t="n">
        <v>509722</v>
      </c>
      <c r="L14" s="23" t="n">
        <v>367203</v>
      </c>
      <c r="M14" s="23" t="n">
        <v>142519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53918491</v>
      </c>
      <c r="E15" s="23" t="n">
        <v>39396653</v>
      </c>
      <c r="F15" s="23" t="n">
        <v>5833304</v>
      </c>
      <c r="G15" s="23" t="n">
        <v>32982789</v>
      </c>
      <c r="H15" s="23" t="n">
        <v>580560</v>
      </c>
      <c r="I15" s="23" t="n">
        <v>3294426</v>
      </c>
      <c r="J15" s="23" t="n">
        <v>2936298</v>
      </c>
      <c r="K15" s="23" t="n">
        <v>8291114</v>
      </c>
      <c r="L15" s="23" t="n">
        <v>4391747</v>
      </c>
      <c r="M15" s="23" t="n">
        <v>3359367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3575168</v>
      </c>
      <c r="E16" s="58" t="n">
        <v>3571771</v>
      </c>
      <c r="F16" s="58" t="s">
        <v>21</v>
      </c>
      <c r="G16" s="58" t="n">
        <v>3558082</v>
      </c>
      <c r="H16" s="58" t="n">
        <v>13689</v>
      </c>
      <c r="I16" s="58" t="s">
        <v>21</v>
      </c>
      <c r="J16" s="58" t="n">
        <v>3397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69078554</v>
      </c>
      <c r="E8" s="21" t="n">
        <v>60659432</v>
      </c>
      <c r="F8" s="21" t="n">
        <v>2003739</v>
      </c>
      <c r="G8" s="21" t="n">
        <v>58369223</v>
      </c>
      <c r="H8" s="21" t="n">
        <v>286470</v>
      </c>
      <c r="I8" s="21" t="n">
        <v>1485346</v>
      </c>
      <c r="J8" s="21" t="n">
        <v>1281320</v>
      </c>
      <c r="K8" s="21" t="n">
        <v>5652456</v>
      </c>
      <c r="L8" s="21" t="n">
        <v>4192839</v>
      </c>
      <c r="M8" s="21" t="n">
        <v>1459617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49641185</v>
      </c>
      <c r="E9" s="23" t="n">
        <v>46490716</v>
      </c>
      <c r="F9" s="23" t="n">
        <v>2388</v>
      </c>
      <c r="G9" s="23" t="n">
        <v>46449583</v>
      </c>
      <c r="H9" s="23" t="n">
        <v>38745</v>
      </c>
      <c r="I9" s="23" t="n">
        <v>349344</v>
      </c>
      <c r="J9" s="23" t="s">
        <v>21</v>
      </c>
      <c r="K9" s="23" t="n">
        <v>2801125</v>
      </c>
      <c r="L9" s="23" t="n">
        <v>2384506</v>
      </c>
      <c r="M9" s="23" t="n">
        <v>416619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39878828</v>
      </c>
      <c r="E10" s="23" t="n">
        <v>38170924</v>
      </c>
      <c r="F10" s="23" t="n">
        <v>894</v>
      </c>
      <c r="G10" s="23" t="n">
        <v>38148383</v>
      </c>
      <c r="H10" s="23" t="n">
        <v>21647</v>
      </c>
      <c r="I10" s="23" t="s">
        <v>21</v>
      </c>
      <c r="J10" s="23" t="s">
        <v>21</v>
      </c>
      <c r="K10" s="23" t="n">
        <v>1707904</v>
      </c>
      <c r="L10" s="23" t="n">
        <v>1510512</v>
      </c>
      <c r="M10" s="23" t="n">
        <v>197392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2870970</v>
      </c>
      <c r="E11" s="23" t="n">
        <v>2548649</v>
      </c>
      <c r="F11" s="23" t="n">
        <v>1190</v>
      </c>
      <c r="G11" s="23" t="n">
        <v>2542349</v>
      </c>
      <c r="H11" s="23" t="n">
        <v>5110</v>
      </c>
      <c r="I11" s="23" t="s">
        <v>21</v>
      </c>
      <c r="J11" s="23" t="s">
        <v>21</v>
      </c>
      <c r="K11" s="23" t="n">
        <v>322321</v>
      </c>
      <c r="L11" s="23" t="n">
        <v>286348</v>
      </c>
      <c r="M11" s="23" t="n">
        <v>35973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921840</v>
      </c>
      <c r="E12" s="23" t="n">
        <v>466373</v>
      </c>
      <c r="F12" s="23" t="n">
        <v>109</v>
      </c>
      <c r="G12" s="23" t="n">
        <v>458573</v>
      </c>
      <c r="H12" s="23" t="n">
        <v>7691</v>
      </c>
      <c r="I12" s="23" t="s">
        <v>21</v>
      </c>
      <c r="J12" s="23" t="s">
        <v>21</v>
      </c>
      <c r="K12" s="23" t="n">
        <v>455467</v>
      </c>
      <c r="L12" s="23" t="n">
        <v>327270</v>
      </c>
      <c r="M12" s="23" t="n">
        <v>128197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343240</v>
      </c>
      <c r="E13" s="23" t="n">
        <v>202278</v>
      </c>
      <c r="F13" s="23" t="n">
        <v>153</v>
      </c>
      <c r="G13" s="23" t="n">
        <v>200685</v>
      </c>
      <c r="H13" s="23" t="n">
        <v>1440</v>
      </c>
      <c r="I13" s="23" t="s">
        <v>21</v>
      </c>
      <c r="J13" s="23" t="s">
        <v>21</v>
      </c>
      <c r="K13" s="23" t="n">
        <v>140962</v>
      </c>
      <c r="L13" s="23" t="n">
        <v>127255</v>
      </c>
      <c r="M13" s="23" t="n">
        <v>13707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5626307</v>
      </c>
      <c r="E14" s="23" t="n">
        <v>5102492</v>
      </c>
      <c r="F14" s="23" t="n">
        <v>42</v>
      </c>
      <c r="G14" s="23" t="n">
        <v>5099593</v>
      </c>
      <c r="H14" s="23" t="n">
        <v>2857</v>
      </c>
      <c r="I14" s="23" t="n">
        <v>349344</v>
      </c>
      <c r="J14" s="23" t="s">
        <v>21</v>
      </c>
      <c r="K14" s="23" t="n">
        <v>174471</v>
      </c>
      <c r="L14" s="23" t="n">
        <v>133121</v>
      </c>
      <c r="M14" s="23" t="n">
        <v>41350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18331362</v>
      </c>
      <c r="E15" s="23" t="n">
        <v>13062709</v>
      </c>
      <c r="F15" s="23" t="n">
        <v>2001351</v>
      </c>
      <c r="G15" s="23" t="n">
        <v>10819514</v>
      </c>
      <c r="H15" s="23" t="n">
        <v>241844</v>
      </c>
      <c r="I15" s="23" t="n">
        <v>1136002</v>
      </c>
      <c r="J15" s="23" t="n">
        <v>1281320</v>
      </c>
      <c r="K15" s="23" t="n">
        <v>2851331</v>
      </c>
      <c r="L15" s="23" t="n">
        <v>1808333</v>
      </c>
      <c r="M15" s="23" t="n">
        <v>1042998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1106007</v>
      </c>
      <c r="E16" s="58" t="n">
        <v>1106007</v>
      </c>
      <c r="F16" s="58" t="s">
        <v>21</v>
      </c>
      <c r="G16" s="58" t="n">
        <v>1100126</v>
      </c>
      <c r="H16" s="58" t="n">
        <v>588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64929724</v>
      </c>
      <c r="E8" s="21" t="n">
        <v>56339961</v>
      </c>
      <c r="F8" s="21" t="n">
        <v>808221</v>
      </c>
      <c r="G8" s="21" t="n">
        <v>55226543</v>
      </c>
      <c r="H8" s="21" t="n">
        <v>305197</v>
      </c>
      <c r="I8" s="21" t="n">
        <v>1457273</v>
      </c>
      <c r="J8" s="21" t="n">
        <v>687345</v>
      </c>
      <c r="K8" s="21" t="n">
        <v>6445145</v>
      </c>
      <c r="L8" s="21" t="n">
        <v>4495690</v>
      </c>
      <c r="M8" s="21" t="n">
        <v>1949455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47978558</v>
      </c>
      <c r="E9" s="23" t="n">
        <v>44563442</v>
      </c>
      <c r="F9" s="23" t="n">
        <v>4811</v>
      </c>
      <c r="G9" s="23" t="n">
        <v>44474565</v>
      </c>
      <c r="H9" s="23" t="n">
        <v>84066</v>
      </c>
      <c r="I9" s="23" t="n">
        <v>304649</v>
      </c>
      <c r="J9" s="23" t="n">
        <v>2863</v>
      </c>
      <c r="K9" s="23" t="n">
        <v>3107604</v>
      </c>
      <c r="L9" s="23" t="n">
        <v>2560724</v>
      </c>
      <c r="M9" s="23" t="n">
        <v>546880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38514767</v>
      </c>
      <c r="E10" s="23" t="n">
        <v>36647826</v>
      </c>
      <c r="F10" s="23" t="n">
        <v>618</v>
      </c>
      <c r="G10" s="23" t="n">
        <v>36588962</v>
      </c>
      <c r="H10" s="23" t="n">
        <v>58246</v>
      </c>
      <c r="I10" s="23" t="s">
        <v>21</v>
      </c>
      <c r="J10" s="23" t="s">
        <v>21</v>
      </c>
      <c r="K10" s="23" t="n">
        <v>1866941</v>
      </c>
      <c r="L10" s="23" t="n">
        <v>1610128</v>
      </c>
      <c r="M10" s="23" t="n">
        <v>256813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2903190</v>
      </c>
      <c r="E11" s="23" t="n">
        <v>2544646</v>
      </c>
      <c r="F11" s="23" t="n">
        <v>3416</v>
      </c>
      <c r="G11" s="23" t="n">
        <v>2528393</v>
      </c>
      <c r="H11" s="23" t="n">
        <v>12837</v>
      </c>
      <c r="I11" s="23" t="s">
        <v>21</v>
      </c>
      <c r="J11" s="23" t="s">
        <v>21</v>
      </c>
      <c r="K11" s="23" t="n">
        <v>358544</v>
      </c>
      <c r="L11" s="23" t="n">
        <v>310163</v>
      </c>
      <c r="M11" s="23" t="n">
        <v>48381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980132</v>
      </c>
      <c r="E12" s="23" t="n">
        <v>451563</v>
      </c>
      <c r="F12" s="23" t="n">
        <v>410</v>
      </c>
      <c r="G12" s="23" t="n">
        <v>444465</v>
      </c>
      <c r="H12" s="23" t="n">
        <v>6688</v>
      </c>
      <c r="I12" s="23" t="s">
        <v>21</v>
      </c>
      <c r="J12" s="23" t="s">
        <v>21</v>
      </c>
      <c r="K12" s="23" t="n">
        <v>528569</v>
      </c>
      <c r="L12" s="23" t="n">
        <v>368792</v>
      </c>
      <c r="M12" s="23" t="n">
        <v>159777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397377</v>
      </c>
      <c r="E13" s="23" t="n">
        <v>209910</v>
      </c>
      <c r="F13" s="23" t="n">
        <v>167</v>
      </c>
      <c r="G13" s="23" t="n">
        <v>206382</v>
      </c>
      <c r="H13" s="23" t="n">
        <v>3361</v>
      </c>
      <c r="I13" s="23" t="s">
        <v>21</v>
      </c>
      <c r="J13" s="23" t="s">
        <v>21</v>
      </c>
      <c r="K13" s="23" t="n">
        <v>187467</v>
      </c>
      <c r="L13" s="23" t="n">
        <v>158145</v>
      </c>
      <c r="M13" s="23" t="n">
        <v>29322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5183092</v>
      </c>
      <c r="E14" s="23" t="n">
        <v>4709497</v>
      </c>
      <c r="F14" s="23" t="n">
        <v>200</v>
      </c>
      <c r="G14" s="23" t="n">
        <v>4706363</v>
      </c>
      <c r="H14" s="23" t="n">
        <v>2934</v>
      </c>
      <c r="I14" s="23" t="n">
        <v>304649</v>
      </c>
      <c r="J14" s="23" t="n">
        <v>2863</v>
      </c>
      <c r="K14" s="23" t="n">
        <v>166083</v>
      </c>
      <c r="L14" s="23" t="n">
        <v>113496</v>
      </c>
      <c r="M14" s="23" t="n">
        <v>52587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15777097</v>
      </c>
      <c r="E15" s="23" t="n">
        <v>10602450</v>
      </c>
      <c r="F15" s="23" t="n">
        <v>803410</v>
      </c>
      <c r="G15" s="23" t="n">
        <v>9581805</v>
      </c>
      <c r="H15" s="23" t="n">
        <v>217235</v>
      </c>
      <c r="I15" s="23" t="n">
        <v>1152624</v>
      </c>
      <c r="J15" s="23" t="n">
        <v>684482</v>
      </c>
      <c r="K15" s="23" t="n">
        <v>3337541</v>
      </c>
      <c r="L15" s="23" t="n">
        <v>1934966</v>
      </c>
      <c r="M15" s="23" t="n">
        <v>1402575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1174069</v>
      </c>
      <c r="E16" s="58" t="n">
        <v>1174069</v>
      </c>
      <c r="F16" s="58" t="s">
        <v>21</v>
      </c>
      <c r="G16" s="58" t="n">
        <v>1170173</v>
      </c>
      <c r="H16" s="58" t="n">
        <v>3896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4364342</v>
      </c>
      <c r="E8" s="21" t="n">
        <v>13052256</v>
      </c>
      <c r="F8" s="21" t="n">
        <v>609033</v>
      </c>
      <c r="G8" s="21" t="n">
        <v>12395605</v>
      </c>
      <c r="H8" s="21" t="n">
        <v>47618</v>
      </c>
      <c r="I8" s="21" t="n">
        <v>332154</v>
      </c>
      <c r="J8" s="21" t="n">
        <v>174131</v>
      </c>
      <c r="K8" s="21" t="n">
        <v>805801</v>
      </c>
      <c r="L8" s="21" t="n">
        <v>604775</v>
      </c>
      <c r="M8" s="21" t="n">
        <v>201026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9969832</v>
      </c>
      <c r="E9" s="23" t="n">
        <v>9446998</v>
      </c>
      <c r="F9" s="23" t="n">
        <v>423</v>
      </c>
      <c r="G9" s="23" t="n">
        <v>9439181</v>
      </c>
      <c r="H9" s="23" t="n">
        <v>7394</v>
      </c>
      <c r="I9" s="23" t="n">
        <v>54272</v>
      </c>
      <c r="J9" s="23" t="s">
        <v>21</v>
      </c>
      <c r="K9" s="23" t="n">
        <v>468562</v>
      </c>
      <c r="L9" s="23" t="n">
        <v>384887</v>
      </c>
      <c r="M9" s="23" t="n">
        <v>83675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8053970</v>
      </c>
      <c r="E10" s="23" t="n">
        <v>7755931</v>
      </c>
      <c r="F10" s="23" t="n">
        <v>53</v>
      </c>
      <c r="G10" s="23" t="n">
        <v>7752656</v>
      </c>
      <c r="H10" s="23" t="n">
        <v>3222</v>
      </c>
      <c r="I10" s="23" t="s">
        <v>21</v>
      </c>
      <c r="J10" s="23" t="s">
        <v>21</v>
      </c>
      <c r="K10" s="23" t="n">
        <v>298039</v>
      </c>
      <c r="L10" s="23" t="n">
        <v>252936</v>
      </c>
      <c r="M10" s="23" t="n">
        <v>45103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680475</v>
      </c>
      <c r="E11" s="23" t="n">
        <v>625414</v>
      </c>
      <c r="F11" s="23" t="s">
        <v>21</v>
      </c>
      <c r="G11" s="23" t="n">
        <v>623376</v>
      </c>
      <c r="H11" s="23" t="n">
        <v>2038</v>
      </c>
      <c r="I11" s="23" t="s">
        <v>21</v>
      </c>
      <c r="J11" s="23" t="s">
        <v>21</v>
      </c>
      <c r="K11" s="23" t="n">
        <v>55061</v>
      </c>
      <c r="L11" s="23" t="n">
        <v>45766</v>
      </c>
      <c r="M11" s="23" t="n">
        <v>9295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192855</v>
      </c>
      <c r="E12" s="23" t="n">
        <v>130514</v>
      </c>
      <c r="F12" s="23" t="n">
        <v>355</v>
      </c>
      <c r="G12" s="23" t="n">
        <v>128602</v>
      </c>
      <c r="H12" s="23" t="n">
        <v>1557</v>
      </c>
      <c r="I12" s="23" t="s">
        <v>21</v>
      </c>
      <c r="J12" s="23" t="s">
        <v>21</v>
      </c>
      <c r="K12" s="23" t="n">
        <v>62341</v>
      </c>
      <c r="L12" s="23" t="n">
        <v>43512</v>
      </c>
      <c r="M12" s="23" t="n">
        <v>18829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63243</v>
      </c>
      <c r="E13" s="23" t="n">
        <v>43108</v>
      </c>
      <c r="F13" s="23" t="n">
        <v>15</v>
      </c>
      <c r="G13" s="23" t="n">
        <v>43002</v>
      </c>
      <c r="H13" s="23" t="n">
        <v>91</v>
      </c>
      <c r="I13" s="23" t="s">
        <v>21</v>
      </c>
      <c r="J13" s="23" t="s">
        <v>21</v>
      </c>
      <c r="K13" s="23" t="n">
        <v>20135</v>
      </c>
      <c r="L13" s="23" t="n">
        <v>18342</v>
      </c>
      <c r="M13" s="23" t="n">
        <v>1793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979289</v>
      </c>
      <c r="E14" s="23" t="n">
        <v>892031</v>
      </c>
      <c r="F14" s="23" t="s">
        <v>21</v>
      </c>
      <c r="G14" s="23" t="n">
        <v>891545</v>
      </c>
      <c r="H14" s="23" t="n">
        <v>486</v>
      </c>
      <c r="I14" s="23" t="n">
        <v>54272</v>
      </c>
      <c r="J14" s="23" t="s">
        <v>21</v>
      </c>
      <c r="K14" s="23" t="n">
        <v>32986</v>
      </c>
      <c r="L14" s="23" t="n">
        <v>24331</v>
      </c>
      <c r="M14" s="23" t="n">
        <v>8655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4235627</v>
      </c>
      <c r="E15" s="23" t="n">
        <v>3446375</v>
      </c>
      <c r="F15" s="23" t="n">
        <v>608610</v>
      </c>
      <c r="G15" s="23" t="n">
        <v>2797541</v>
      </c>
      <c r="H15" s="23" t="n">
        <v>40224</v>
      </c>
      <c r="I15" s="23" t="n">
        <v>277882</v>
      </c>
      <c r="J15" s="23" t="n">
        <v>174131</v>
      </c>
      <c r="K15" s="23" t="n">
        <v>337239</v>
      </c>
      <c r="L15" s="23" t="n">
        <v>219888</v>
      </c>
      <c r="M15" s="23" t="n">
        <v>117351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158883</v>
      </c>
      <c r="E16" s="58" t="n">
        <v>158883</v>
      </c>
      <c r="F16" s="58" t="s">
        <v>21</v>
      </c>
      <c r="G16" s="58" t="n">
        <v>158883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3318314</v>
      </c>
      <c r="E8" s="21" t="n">
        <v>2995386</v>
      </c>
      <c r="F8" s="21" t="n">
        <v>141065</v>
      </c>
      <c r="G8" s="21" t="n">
        <v>2852121</v>
      </c>
      <c r="H8" s="21" t="n">
        <v>2200</v>
      </c>
      <c r="I8" s="21" t="n">
        <v>206933</v>
      </c>
      <c r="J8" s="21" t="n">
        <v>15082</v>
      </c>
      <c r="K8" s="21" t="n">
        <v>100913</v>
      </c>
      <c r="L8" s="21" t="n">
        <v>78701</v>
      </c>
      <c r="M8" s="21" t="n">
        <v>22212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2416008</v>
      </c>
      <c r="E9" s="23" t="n">
        <v>2351248</v>
      </c>
      <c r="F9" s="23" t="n">
        <v>96</v>
      </c>
      <c r="G9" s="23" t="n">
        <v>2351152</v>
      </c>
      <c r="H9" s="23" t="s">
        <v>21</v>
      </c>
      <c r="I9" s="23" t="n">
        <v>7946</v>
      </c>
      <c r="J9" s="23" t="s">
        <v>21</v>
      </c>
      <c r="K9" s="23" t="n">
        <v>56814</v>
      </c>
      <c r="L9" s="23" t="n">
        <v>49811</v>
      </c>
      <c r="M9" s="23" t="n">
        <v>7003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807362</v>
      </c>
      <c r="E10" s="23" t="n">
        <v>1772021</v>
      </c>
      <c r="F10" s="23" t="n">
        <v>94</v>
      </c>
      <c r="G10" s="23" t="n">
        <v>1771927</v>
      </c>
      <c r="H10" s="23" t="s">
        <v>21</v>
      </c>
      <c r="I10" s="23" t="s">
        <v>21</v>
      </c>
      <c r="J10" s="23" t="s">
        <v>21</v>
      </c>
      <c r="K10" s="23" t="n">
        <v>35341</v>
      </c>
      <c r="L10" s="23" t="n">
        <v>31061</v>
      </c>
      <c r="M10" s="23" t="n">
        <v>4280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213111</v>
      </c>
      <c r="E11" s="23" t="n">
        <v>207047</v>
      </c>
      <c r="F11" s="23" t="s">
        <v>21</v>
      </c>
      <c r="G11" s="23" t="n">
        <v>207047</v>
      </c>
      <c r="H11" s="23" t="s">
        <v>21</v>
      </c>
      <c r="I11" s="23" t="s">
        <v>21</v>
      </c>
      <c r="J11" s="23" t="s">
        <v>21</v>
      </c>
      <c r="K11" s="23" t="n">
        <v>6064</v>
      </c>
      <c r="L11" s="23" t="n">
        <v>5859</v>
      </c>
      <c r="M11" s="23" t="n">
        <v>205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107511</v>
      </c>
      <c r="E12" s="23" t="n">
        <v>99267</v>
      </c>
      <c r="F12" s="23" t="s">
        <v>21</v>
      </c>
      <c r="G12" s="23" t="n">
        <v>99267</v>
      </c>
      <c r="H12" s="23" t="s">
        <v>21</v>
      </c>
      <c r="I12" s="23" t="s">
        <v>21</v>
      </c>
      <c r="J12" s="23" t="s">
        <v>21</v>
      </c>
      <c r="K12" s="23" t="n">
        <v>8244</v>
      </c>
      <c r="L12" s="23" t="n">
        <v>6168</v>
      </c>
      <c r="M12" s="23" t="n">
        <v>2076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44548</v>
      </c>
      <c r="E13" s="23" t="n">
        <v>41686</v>
      </c>
      <c r="F13" s="23" t="n">
        <v>2</v>
      </c>
      <c r="G13" s="23" t="n">
        <v>41684</v>
      </c>
      <c r="H13" s="23" t="s">
        <v>21</v>
      </c>
      <c r="I13" s="23" t="s">
        <v>21</v>
      </c>
      <c r="J13" s="23" t="s">
        <v>21</v>
      </c>
      <c r="K13" s="23" t="n">
        <v>2862</v>
      </c>
      <c r="L13" s="23" t="n">
        <v>2541</v>
      </c>
      <c r="M13" s="23" t="n">
        <v>321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243476</v>
      </c>
      <c r="E14" s="23" t="n">
        <v>231227</v>
      </c>
      <c r="F14" s="23" t="s">
        <v>21</v>
      </c>
      <c r="G14" s="23" t="n">
        <v>231227</v>
      </c>
      <c r="H14" s="23" t="s">
        <v>21</v>
      </c>
      <c r="I14" s="23" t="n">
        <v>7946</v>
      </c>
      <c r="J14" s="23" t="s">
        <v>21</v>
      </c>
      <c r="K14" s="23" t="n">
        <v>4303</v>
      </c>
      <c r="L14" s="23" t="n">
        <v>4182</v>
      </c>
      <c r="M14" s="23" t="n">
        <v>121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846306</v>
      </c>
      <c r="E15" s="23" t="n">
        <v>588138</v>
      </c>
      <c r="F15" s="23" t="n">
        <v>140969</v>
      </c>
      <c r="G15" s="23" t="n">
        <v>444969</v>
      </c>
      <c r="H15" s="23" t="n">
        <v>2200</v>
      </c>
      <c r="I15" s="23" t="n">
        <v>198987</v>
      </c>
      <c r="J15" s="23" t="n">
        <v>15082</v>
      </c>
      <c r="K15" s="23" t="n">
        <v>44099</v>
      </c>
      <c r="L15" s="23" t="n">
        <v>28890</v>
      </c>
      <c r="M15" s="23" t="n">
        <v>15209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56000</v>
      </c>
      <c r="E16" s="58" t="n">
        <v>56000</v>
      </c>
      <c r="F16" s="58" t="s">
        <v>21</v>
      </c>
      <c r="G16" s="58" t="n">
        <v>56000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33278676</v>
      </c>
      <c r="E8" s="21" t="n">
        <v>30390342</v>
      </c>
      <c r="F8" s="21" t="n">
        <v>2020546</v>
      </c>
      <c r="G8" s="21" t="n">
        <v>28350616</v>
      </c>
      <c r="H8" s="21" t="n">
        <v>19180</v>
      </c>
      <c r="I8" s="21" t="n">
        <v>483084</v>
      </c>
      <c r="J8" s="21" t="n">
        <v>522926</v>
      </c>
      <c r="K8" s="21" t="n">
        <v>1882324</v>
      </c>
      <c r="L8" s="21" t="n">
        <v>1290209</v>
      </c>
      <c r="M8" s="21" t="n">
        <v>592115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21617636</v>
      </c>
      <c r="E9" s="23" t="n">
        <v>20504294</v>
      </c>
      <c r="F9" s="23" t="n">
        <v>2183</v>
      </c>
      <c r="G9" s="23" t="n">
        <v>20500647</v>
      </c>
      <c r="H9" s="23" t="n">
        <v>1464</v>
      </c>
      <c r="I9" s="23" t="n">
        <v>107802</v>
      </c>
      <c r="J9" s="23" t="n">
        <v>2356</v>
      </c>
      <c r="K9" s="23" t="n">
        <v>1003184</v>
      </c>
      <c r="L9" s="23" t="n">
        <v>803368</v>
      </c>
      <c r="M9" s="23" t="n">
        <v>199816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7911976</v>
      </c>
      <c r="E10" s="23" t="n">
        <v>17268808</v>
      </c>
      <c r="F10" s="23" t="n">
        <v>625</v>
      </c>
      <c r="G10" s="23" t="n">
        <v>17267061</v>
      </c>
      <c r="H10" s="23" t="n">
        <v>1122</v>
      </c>
      <c r="I10" s="23" t="s">
        <v>21</v>
      </c>
      <c r="J10" s="23" t="s">
        <v>21</v>
      </c>
      <c r="K10" s="23" t="n">
        <v>643168</v>
      </c>
      <c r="L10" s="23" t="n">
        <v>533792</v>
      </c>
      <c r="M10" s="23" t="n">
        <v>109376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136111</v>
      </c>
      <c r="E11" s="23" t="n">
        <v>1029033</v>
      </c>
      <c r="F11" s="23" t="n">
        <v>1060</v>
      </c>
      <c r="G11" s="23" t="n">
        <v>1027686</v>
      </c>
      <c r="H11" s="23" t="n">
        <v>287</v>
      </c>
      <c r="I11" s="23" t="s">
        <v>21</v>
      </c>
      <c r="J11" s="23" t="s">
        <v>21</v>
      </c>
      <c r="K11" s="23" t="n">
        <v>107078</v>
      </c>
      <c r="L11" s="23" t="n">
        <v>94157</v>
      </c>
      <c r="M11" s="23" t="n">
        <v>12921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345943</v>
      </c>
      <c r="E12" s="23" t="n">
        <v>202085</v>
      </c>
      <c r="F12" s="23" t="n">
        <v>102</v>
      </c>
      <c r="G12" s="23" t="n">
        <v>201938</v>
      </c>
      <c r="H12" s="23" t="n">
        <v>45</v>
      </c>
      <c r="I12" s="23" t="s">
        <v>21</v>
      </c>
      <c r="J12" s="23" t="n">
        <v>2356</v>
      </c>
      <c r="K12" s="23" t="n">
        <v>141502</v>
      </c>
      <c r="L12" s="23" t="n">
        <v>93217</v>
      </c>
      <c r="M12" s="23" t="n">
        <v>48285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12022</v>
      </c>
      <c r="E13" s="23" t="n">
        <v>67381</v>
      </c>
      <c r="F13" s="23" t="n">
        <v>46</v>
      </c>
      <c r="G13" s="23" t="n">
        <v>67331</v>
      </c>
      <c r="H13" s="23" t="n">
        <v>4</v>
      </c>
      <c r="I13" s="23" t="s">
        <v>21</v>
      </c>
      <c r="J13" s="23" t="s">
        <v>21</v>
      </c>
      <c r="K13" s="23" t="n">
        <v>44641</v>
      </c>
      <c r="L13" s="23" t="n">
        <v>34791</v>
      </c>
      <c r="M13" s="23" t="n">
        <v>9850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2111584</v>
      </c>
      <c r="E14" s="23" t="n">
        <v>1936987</v>
      </c>
      <c r="F14" s="23" t="n">
        <v>350</v>
      </c>
      <c r="G14" s="23" t="n">
        <v>1936631</v>
      </c>
      <c r="H14" s="23" t="n">
        <v>6</v>
      </c>
      <c r="I14" s="23" t="n">
        <v>107802</v>
      </c>
      <c r="J14" s="23" t="s">
        <v>21</v>
      </c>
      <c r="K14" s="23" t="n">
        <v>66795</v>
      </c>
      <c r="L14" s="23" t="n">
        <v>47411</v>
      </c>
      <c r="M14" s="23" t="n">
        <v>19384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10810002</v>
      </c>
      <c r="E15" s="23" t="n">
        <v>9038407</v>
      </c>
      <c r="F15" s="23" t="n">
        <v>2018363</v>
      </c>
      <c r="G15" s="23" t="n">
        <v>7005384</v>
      </c>
      <c r="H15" s="23" t="n">
        <v>14660</v>
      </c>
      <c r="I15" s="23" t="n">
        <v>375282</v>
      </c>
      <c r="J15" s="23" t="n">
        <v>517173</v>
      </c>
      <c r="K15" s="23" t="n">
        <v>879140</v>
      </c>
      <c r="L15" s="23" t="n">
        <v>486841</v>
      </c>
      <c r="M15" s="23" t="n">
        <v>392299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851038</v>
      </c>
      <c r="E16" s="58" t="n">
        <v>847641</v>
      </c>
      <c r="F16" s="58" t="s">
        <v>21</v>
      </c>
      <c r="G16" s="58" t="n">
        <v>844585</v>
      </c>
      <c r="H16" s="58" t="n">
        <v>3056</v>
      </c>
      <c r="I16" s="58" t="s">
        <v>21</v>
      </c>
      <c r="J16" s="58" t="n">
        <v>3397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2939861</v>
      </c>
      <c r="E8" s="21" t="n">
        <v>11025218</v>
      </c>
      <c r="F8" s="21" t="n">
        <v>245249</v>
      </c>
      <c r="G8" s="21" t="n">
        <v>10721184</v>
      </c>
      <c r="H8" s="21" t="n">
        <v>58785</v>
      </c>
      <c r="I8" s="21" t="n">
        <v>200827</v>
      </c>
      <c r="J8" s="21" t="n">
        <v>257940</v>
      </c>
      <c r="K8" s="21" t="n">
        <v>1455876</v>
      </c>
      <c r="L8" s="21" t="n">
        <v>939889</v>
      </c>
      <c r="M8" s="21" t="n">
        <v>515987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9193734</v>
      </c>
      <c r="E9" s="23" t="n">
        <v>8497938</v>
      </c>
      <c r="F9" s="23" t="n">
        <v>2092</v>
      </c>
      <c r="G9" s="23" t="n">
        <v>8488552</v>
      </c>
      <c r="H9" s="23" t="n">
        <v>7294</v>
      </c>
      <c r="I9" s="23" t="n">
        <v>52178</v>
      </c>
      <c r="J9" s="23" t="s">
        <v>21</v>
      </c>
      <c r="K9" s="23" t="n">
        <v>643618</v>
      </c>
      <c r="L9" s="23" t="n">
        <v>513739</v>
      </c>
      <c r="M9" s="23" t="n">
        <v>129879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7427984</v>
      </c>
      <c r="E10" s="23" t="n">
        <v>7036965</v>
      </c>
      <c r="F10" s="23" t="n">
        <v>366</v>
      </c>
      <c r="G10" s="23" t="n">
        <v>7035508</v>
      </c>
      <c r="H10" s="23" t="n">
        <v>1091</v>
      </c>
      <c r="I10" s="23" t="s">
        <v>21</v>
      </c>
      <c r="J10" s="23" t="s">
        <v>21</v>
      </c>
      <c r="K10" s="23" t="n">
        <v>391019</v>
      </c>
      <c r="L10" s="23" t="n">
        <v>322347</v>
      </c>
      <c r="M10" s="23" t="n">
        <v>68672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519129</v>
      </c>
      <c r="E11" s="23" t="n">
        <v>454599</v>
      </c>
      <c r="F11" s="23" t="n">
        <v>940</v>
      </c>
      <c r="G11" s="23" t="n">
        <v>452082</v>
      </c>
      <c r="H11" s="23" t="n">
        <v>1577</v>
      </c>
      <c r="I11" s="23" t="s">
        <v>21</v>
      </c>
      <c r="J11" s="23" t="s">
        <v>21</v>
      </c>
      <c r="K11" s="23" t="n">
        <v>64530</v>
      </c>
      <c r="L11" s="23" t="n">
        <v>54965</v>
      </c>
      <c r="M11" s="23" t="n">
        <v>9565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153602</v>
      </c>
      <c r="E12" s="23" t="n">
        <v>66343</v>
      </c>
      <c r="F12" s="23" t="n">
        <v>683</v>
      </c>
      <c r="G12" s="23" t="n">
        <v>61307</v>
      </c>
      <c r="H12" s="23" t="n">
        <v>4353</v>
      </c>
      <c r="I12" s="23" t="s">
        <v>21</v>
      </c>
      <c r="J12" s="23" t="s">
        <v>21</v>
      </c>
      <c r="K12" s="23" t="n">
        <v>87259</v>
      </c>
      <c r="L12" s="23" t="n">
        <v>61436</v>
      </c>
      <c r="M12" s="23" t="n">
        <v>25823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69375</v>
      </c>
      <c r="E13" s="23" t="n">
        <v>32330</v>
      </c>
      <c r="F13" s="23" t="n">
        <v>44</v>
      </c>
      <c r="G13" s="23" t="n">
        <v>32253</v>
      </c>
      <c r="H13" s="23" t="n">
        <v>33</v>
      </c>
      <c r="I13" s="23" t="s">
        <v>21</v>
      </c>
      <c r="J13" s="23" t="s">
        <v>21</v>
      </c>
      <c r="K13" s="23" t="n">
        <v>37045</v>
      </c>
      <c r="L13" s="23" t="n">
        <v>31479</v>
      </c>
      <c r="M13" s="23" t="n">
        <v>5566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023644</v>
      </c>
      <c r="E14" s="23" t="n">
        <v>907701</v>
      </c>
      <c r="F14" s="23" t="n">
        <v>59</v>
      </c>
      <c r="G14" s="23" t="n">
        <v>907402</v>
      </c>
      <c r="H14" s="23" t="n">
        <v>240</v>
      </c>
      <c r="I14" s="23" t="n">
        <v>52178</v>
      </c>
      <c r="J14" s="23" t="s">
        <v>21</v>
      </c>
      <c r="K14" s="23" t="n">
        <v>63765</v>
      </c>
      <c r="L14" s="23" t="n">
        <v>43512</v>
      </c>
      <c r="M14" s="23" t="n">
        <v>20253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3520188</v>
      </c>
      <c r="E15" s="23" t="n">
        <v>2301341</v>
      </c>
      <c r="F15" s="23" t="n">
        <v>243157</v>
      </c>
      <c r="G15" s="23" t="n">
        <v>2007426</v>
      </c>
      <c r="H15" s="23" t="n">
        <v>50758</v>
      </c>
      <c r="I15" s="23" t="n">
        <v>148649</v>
      </c>
      <c r="J15" s="23" t="n">
        <v>257940</v>
      </c>
      <c r="K15" s="23" t="n">
        <v>812258</v>
      </c>
      <c r="L15" s="23" t="n">
        <v>426150</v>
      </c>
      <c r="M15" s="23" t="n">
        <v>386108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225939</v>
      </c>
      <c r="E16" s="58" t="n">
        <v>225939</v>
      </c>
      <c r="F16" s="58" t="s">
        <v>21</v>
      </c>
      <c r="G16" s="58" t="n">
        <v>225206</v>
      </c>
      <c r="H16" s="58" t="n">
        <v>733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0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921947</v>
      </c>
      <c r="E8" s="21" t="n">
        <v>851232</v>
      </c>
      <c r="F8" s="21" t="n">
        <v>17445</v>
      </c>
      <c r="G8" s="21" t="n">
        <v>814838</v>
      </c>
      <c r="H8" s="21" t="n">
        <v>18949</v>
      </c>
      <c r="I8" s="21" t="n">
        <v>5068</v>
      </c>
      <c r="J8" s="21" t="n">
        <v>6170</v>
      </c>
      <c r="K8" s="21" t="n">
        <v>59477</v>
      </c>
      <c r="L8" s="21" t="n">
        <v>51983</v>
      </c>
      <c r="M8" s="21" t="n">
        <v>7494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520806</v>
      </c>
      <c r="E9" s="23" t="n">
        <v>490767</v>
      </c>
      <c r="F9" s="23" t="n">
        <v>1</v>
      </c>
      <c r="G9" s="23" t="n">
        <v>485579</v>
      </c>
      <c r="H9" s="23" t="n">
        <v>5187</v>
      </c>
      <c r="I9" s="23" t="n">
        <v>68</v>
      </c>
      <c r="J9" s="23" t="s">
        <v>21</v>
      </c>
      <c r="K9" s="23" t="n">
        <v>29971</v>
      </c>
      <c r="L9" s="23" t="n">
        <v>25304</v>
      </c>
      <c r="M9" s="23" t="n">
        <v>4667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419753</v>
      </c>
      <c r="E10" s="23" t="n">
        <v>399555</v>
      </c>
      <c r="F10" s="23" t="s">
        <v>21</v>
      </c>
      <c r="G10" s="23" t="n">
        <v>397687</v>
      </c>
      <c r="H10" s="23" t="n">
        <v>1868</v>
      </c>
      <c r="I10" s="23" t="s">
        <v>21</v>
      </c>
      <c r="J10" s="23" t="s">
        <v>21</v>
      </c>
      <c r="K10" s="23" t="n">
        <v>20198</v>
      </c>
      <c r="L10" s="23" t="n">
        <v>16844</v>
      </c>
      <c r="M10" s="23" t="n">
        <v>3354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33278</v>
      </c>
      <c r="E11" s="23" t="n">
        <v>29814</v>
      </c>
      <c r="F11" s="23" t="s">
        <v>21</v>
      </c>
      <c r="G11" s="23" t="n">
        <v>28854</v>
      </c>
      <c r="H11" s="23" t="n">
        <v>960</v>
      </c>
      <c r="I11" s="23" t="s">
        <v>21</v>
      </c>
      <c r="J11" s="23" t="s">
        <v>21</v>
      </c>
      <c r="K11" s="23" t="n">
        <v>3464</v>
      </c>
      <c r="L11" s="23" t="n">
        <v>3351</v>
      </c>
      <c r="M11" s="23" t="n">
        <v>113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8223</v>
      </c>
      <c r="E12" s="23" t="n">
        <v>4529</v>
      </c>
      <c r="F12" s="23" t="s">
        <v>21</v>
      </c>
      <c r="G12" s="23" t="n">
        <v>2514</v>
      </c>
      <c r="H12" s="23" t="n">
        <v>2015</v>
      </c>
      <c r="I12" s="23" t="s">
        <v>21</v>
      </c>
      <c r="J12" s="23" t="s">
        <v>21</v>
      </c>
      <c r="K12" s="23" t="n">
        <v>3694</v>
      </c>
      <c r="L12" s="23" t="n">
        <v>3285</v>
      </c>
      <c r="M12" s="23" t="n">
        <v>409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1156</v>
      </c>
      <c r="E13" s="23" t="n">
        <v>9860</v>
      </c>
      <c r="F13" s="23" t="n">
        <v>1</v>
      </c>
      <c r="G13" s="23" t="n">
        <v>9819</v>
      </c>
      <c r="H13" s="23" t="n">
        <v>40</v>
      </c>
      <c r="I13" s="23" t="s">
        <v>21</v>
      </c>
      <c r="J13" s="23" t="s">
        <v>21</v>
      </c>
      <c r="K13" s="23" t="n">
        <v>1296</v>
      </c>
      <c r="L13" s="23" t="n">
        <v>674</v>
      </c>
      <c r="M13" s="23" t="n">
        <v>622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48396</v>
      </c>
      <c r="E14" s="23" t="n">
        <v>47009</v>
      </c>
      <c r="F14" s="23" t="s">
        <v>21</v>
      </c>
      <c r="G14" s="23" t="n">
        <v>46705</v>
      </c>
      <c r="H14" s="23" t="n">
        <v>304</v>
      </c>
      <c r="I14" s="23" t="n">
        <v>68</v>
      </c>
      <c r="J14" s="23" t="s">
        <v>21</v>
      </c>
      <c r="K14" s="23" t="n">
        <v>1319</v>
      </c>
      <c r="L14" s="23" t="n">
        <v>1150</v>
      </c>
      <c r="M14" s="23" t="n">
        <v>169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397909</v>
      </c>
      <c r="E15" s="23" t="n">
        <v>357233</v>
      </c>
      <c r="F15" s="23" t="n">
        <v>17444</v>
      </c>
      <c r="G15" s="23" t="n">
        <v>326150</v>
      </c>
      <c r="H15" s="23" t="n">
        <v>13639</v>
      </c>
      <c r="I15" s="23" t="n">
        <v>5000</v>
      </c>
      <c r="J15" s="23" t="n">
        <v>6170</v>
      </c>
      <c r="K15" s="23" t="n">
        <v>29506</v>
      </c>
      <c r="L15" s="23" t="n">
        <v>26679</v>
      </c>
      <c r="M15" s="23" t="n">
        <v>2827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3232</v>
      </c>
      <c r="E16" s="58" t="n">
        <v>3232</v>
      </c>
      <c r="F16" s="58" t="s">
        <v>21</v>
      </c>
      <c r="G16" s="58" t="n">
        <v>3109</v>
      </c>
      <c r="H16" s="58" t="n">
        <v>123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01</v>
      </c>
      <c r="B2" s="3"/>
      <c r="C2" s="3"/>
    </row>
    <row r="3" customFormat="false" ht="13.5" hidden="false" customHeight="true" outlineLevel="0" collapsed="false">
      <c r="A3" s="1" t="s">
        <v>31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7995160</v>
      </c>
      <c r="E8" s="21" t="n">
        <v>15611916</v>
      </c>
      <c r="F8" s="21" t="n">
        <v>394712</v>
      </c>
      <c r="G8" s="21" t="n">
        <v>95005</v>
      </c>
      <c r="H8" s="21" t="n">
        <v>15122199</v>
      </c>
      <c r="I8" s="21" t="n">
        <v>621572</v>
      </c>
      <c r="J8" s="21" t="n">
        <v>353616</v>
      </c>
      <c r="K8" s="21" t="n">
        <v>1408056</v>
      </c>
      <c r="L8" s="21" t="n">
        <v>793315</v>
      </c>
      <c r="M8" s="21" t="n">
        <v>614741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12149966</v>
      </c>
      <c r="E9" s="23" t="n">
        <v>11444984</v>
      </c>
      <c r="F9" s="23" t="n">
        <v>1245</v>
      </c>
      <c r="G9" s="23" t="n">
        <v>3726</v>
      </c>
      <c r="H9" s="23" t="n">
        <v>11440013</v>
      </c>
      <c r="I9" s="23" t="n">
        <v>13100</v>
      </c>
      <c r="J9" s="23" t="n">
        <v>522</v>
      </c>
      <c r="K9" s="23" t="n">
        <v>691360</v>
      </c>
      <c r="L9" s="23" t="n">
        <v>488002</v>
      </c>
      <c r="M9" s="23" t="n">
        <v>203358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9830033</v>
      </c>
      <c r="E10" s="23" t="n">
        <v>9393403</v>
      </c>
      <c r="F10" s="23" t="n">
        <v>18</v>
      </c>
      <c r="G10" s="23" t="n">
        <v>563</v>
      </c>
      <c r="H10" s="23" t="n">
        <v>9392822</v>
      </c>
      <c r="I10" s="23" t="s">
        <v>21</v>
      </c>
      <c r="J10" s="23" t="n">
        <v>276</v>
      </c>
      <c r="K10" s="23" t="n">
        <v>436354</v>
      </c>
      <c r="L10" s="23" t="n">
        <v>336074</v>
      </c>
      <c r="M10" s="23" t="n">
        <v>100280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709486</v>
      </c>
      <c r="E11" s="23" t="n">
        <v>651295</v>
      </c>
      <c r="F11" s="23" t="n">
        <v>1110</v>
      </c>
      <c r="G11" s="23" t="s">
        <v>21</v>
      </c>
      <c r="H11" s="23" t="n">
        <v>650185</v>
      </c>
      <c r="I11" s="23" t="s">
        <v>21</v>
      </c>
      <c r="J11" s="23" t="n">
        <v>246</v>
      </c>
      <c r="K11" s="23" t="n">
        <v>57945</v>
      </c>
      <c r="L11" s="23" t="n">
        <v>43073</v>
      </c>
      <c r="M11" s="23" t="n">
        <v>14872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268691</v>
      </c>
      <c r="E12" s="23" t="n">
        <v>157373</v>
      </c>
      <c r="F12" s="23" t="s">
        <v>21</v>
      </c>
      <c r="G12" s="23" t="s">
        <v>21</v>
      </c>
      <c r="H12" s="23" t="n">
        <v>157373</v>
      </c>
      <c r="I12" s="23" t="s">
        <v>21</v>
      </c>
      <c r="J12" s="23" t="s">
        <v>21</v>
      </c>
      <c r="K12" s="23" t="n">
        <v>111318</v>
      </c>
      <c r="L12" s="23" t="n">
        <v>59562</v>
      </c>
      <c r="M12" s="23" t="n">
        <v>51756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33112</v>
      </c>
      <c r="E13" s="23" t="n">
        <v>106034</v>
      </c>
      <c r="F13" s="23" t="n">
        <v>117</v>
      </c>
      <c r="G13" s="23" t="n">
        <v>3163</v>
      </c>
      <c r="H13" s="23" t="n">
        <v>102754</v>
      </c>
      <c r="I13" s="23" t="s">
        <v>21</v>
      </c>
      <c r="J13" s="23" t="s">
        <v>21</v>
      </c>
      <c r="K13" s="23" t="n">
        <v>27078</v>
      </c>
      <c r="L13" s="23" t="n">
        <v>22975</v>
      </c>
      <c r="M13" s="23" t="n">
        <v>4103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208644</v>
      </c>
      <c r="E14" s="23" t="n">
        <v>1136879</v>
      </c>
      <c r="F14" s="23" t="s">
        <v>21</v>
      </c>
      <c r="G14" s="23" t="s">
        <v>21</v>
      </c>
      <c r="H14" s="23" t="n">
        <v>1136879</v>
      </c>
      <c r="I14" s="23" t="n">
        <v>13100</v>
      </c>
      <c r="J14" s="23" t="s">
        <v>21</v>
      </c>
      <c r="K14" s="23" t="n">
        <v>58665</v>
      </c>
      <c r="L14" s="23" t="n">
        <v>26318</v>
      </c>
      <c r="M14" s="23" t="n">
        <v>32347</v>
      </c>
    </row>
    <row r="15" s="3" customFormat="true" ht="13.5" hidden="false" customHeight="true" outlineLevel="0" collapsed="false">
      <c r="A15" s="19"/>
      <c r="B15" s="14" t="s">
        <v>39</v>
      </c>
      <c r="C15" s="19"/>
      <c r="D15" s="23" t="n">
        <v>5122524</v>
      </c>
      <c r="E15" s="23" t="n">
        <v>3446262</v>
      </c>
      <c r="F15" s="23" t="n">
        <v>393467</v>
      </c>
      <c r="G15" s="23" t="n">
        <v>91279</v>
      </c>
      <c r="H15" s="23" t="n">
        <v>2961516</v>
      </c>
      <c r="I15" s="23" t="n">
        <v>606472</v>
      </c>
      <c r="J15" s="23" t="n">
        <v>353094</v>
      </c>
      <c r="K15" s="23" t="n">
        <v>716696</v>
      </c>
      <c r="L15" s="23" t="n">
        <v>305313</v>
      </c>
      <c r="M15" s="23" t="n">
        <v>411383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722670</v>
      </c>
      <c r="E16" s="58" t="n">
        <v>720670</v>
      </c>
      <c r="F16" s="58" t="s">
        <v>21</v>
      </c>
      <c r="G16" s="58" t="s">
        <v>21</v>
      </c>
      <c r="H16" s="58" t="n">
        <v>720670</v>
      </c>
      <c r="I16" s="58" t="n">
        <v>2000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24290676</v>
      </c>
      <c r="E8" s="21" t="n">
        <v>23126621</v>
      </c>
      <c r="F8" s="21" t="n">
        <v>734875</v>
      </c>
      <c r="G8" s="21" t="n">
        <v>22086030</v>
      </c>
      <c r="H8" s="21" t="n">
        <v>305716</v>
      </c>
      <c r="I8" s="21" t="n">
        <v>114555</v>
      </c>
      <c r="J8" s="21" t="n">
        <v>36810</v>
      </c>
      <c r="K8" s="21" t="n">
        <v>1012690</v>
      </c>
      <c r="L8" s="21" t="n">
        <v>791203</v>
      </c>
      <c r="M8" s="21" t="n">
        <v>221487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21868916</v>
      </c>
      <c r="E9" s="23" t="n">
        <v>21067885</v>
      </c>
      <c r="F9" s="23" t="n">
        <v>545579</v>
      </c>
      <c r="G9" s="23" t="n">
        <v>20326825</v>
      </c>
      <c r="H9" s="23" t="n">
        <v>195481</v>
      </c>
      <c r="I9" s="23" t="n">
        <v>99439</v>
      </c>
      <c r="J9" s="23" t="n">
        <v>130</v>
      </c>
      <c r="K9" s="23" t="n">
        <v>701462</v>
      </c>
      <c r="L9" s="23" t="n">
        <v>582226</v>
      </c>
      <c r="M9" s="23" t="n">
        <v>119236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7134724</v>
      </c>
      <c r="E10" s="23" t="n">
        <v>16680614</v>
      </c>
      <c r="F10" s="23" t="n">
        <v>244737</v>
      </c>
      <c r="G10" s="23" t="n">
        <v>16340811</v>
      </c>
      <c r="H10" s="23" t="n">
        <v>95066</v>
      </c>
      <c r="I10" s="23" t="s">
        <v>21</v>
      </c>
      <c r="J10" s="23" t="n">
        <v>83</v>
      </c>
      <c r="K10" s="23" t="n">
        <v>454027</v>
      </c>
      <c r="L10" s="23" t="n">
        <v>382494</v>
      </c>
      <c r="M10" s="23" t="n">
        <v>71533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175311</v>
      </c>
      <c r="E11" s="23" t="n">
        <v>1102856</v>
      </c>
      <c r="F11" s="23" t="s">
        <v>21</v>
      </c>
      <c r="G11" s="23" t="n">
        <v>1045483</v>
      </c>
      <c r="H11" s="23" t="n">
        <v>57373</v>
      </c>
      <c r="I11" s="23" t="s">
        <v>21</v>
      </c>
      <c r="J11" s="23" t="n">
        <v>29</v>
      </c>
      <c r="K11" s="23" t="n">
        <v>72426</v>
      </c>
      <c r="L11" s="23" t="n">
        <v>61890</v>
      </c>
      <c r="M11" s="23" t="n">
        <v>10536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168758</v>
      </c>
      <c r="E12" s="23" t="n">
        <v>109381</v>
      </c>
      <c r="F12" s="23" t="s">
        <v>21</v>
      </c>
      <c r="G12" s="23" t="n">
        <v>84039</v>
      </c>
      <c r="H12" s="23" t="n">
        <v>25342</v>
      </c>
      <c r="I12" s="23" t="s">
        <v>21</v>
      </c>
      <c r="J12" s="23" t="s">
        <v>21</v>
      </c>
      <c r="K12" s="23" t="n">
        <v>59377</v>
      </c>
      <c r="L12" s="23" t="n">
        <v>45544</v>
      </c>
      <c r="M12" s="23" t="n">
        <v>13833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039028</v>
      </c>
      <c r="E13" s="23" t="n">
        <v>960549</v>
      </c>
      <c r="F13" s="23" t="n">
        <v>300277</v>
      </c>
      <c r="G13" s="23" t="n">
        <v>650817</v>
      </c>
      <c r="H13" s="23" t="n">
        <v>9455</v>
      </c>
      <c r="I13" s="23" t="s">
        <v>21</v>
      </c>
      <c r="J13" s="23" t="n">
        <v>18</v>
      </c>
      <c r="K13" s="23" t="n">
        <v>78461</v>
      </c>
      <c r="L13" s="23" t="n">
        <v>60327</v>
      </c>
      <c r="M13" s="23" t="n">
        <v>18134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2351095</v>
      </c>
      <c r="E14" s="23" t="n">
        <v>2214485</v>
      </c>
      <c r="F14" s="23" t="n">
        <v>565</v>
      </c>
      <c r="G14" s="23" t="n">
        <v>2205675</v>
      </c>
      <c r="H14" s="23" t="n">
        <v>8245</v>
      </c>
      <c r="I14" s="23" t="n">
        <v>99439</v>
      </c>
      <c r="J14" s="23" t="s">
        <v>21</v>
      </c>
      <c r="K14" s="23" t="n">
        <v>37171</v>
      </c>
      <c r="L14" s="23" t="n">
        <v>31971</v>
      </c>
      <c r="M14" s="23" t="n">
        <v>5200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2406217</v>
      </c>
      <c r="E15" s="23" t="n">
        <v>2043193</v>
      </c>
      <c r="F15" s="23" t="n">
        <v>189296</v>
      </c>
      <c r="G15" s="23" t="n">
        <v>1744708</v>
      </c>
      <c r="H15" s="23" t="n">
        <v>109189</v>
      </c>
      <c r="I15" s="23" t="n">
        <v>15116</v>
      </c>
      <c r="J15" s="23" t="n">
        <v>36680</v>
      </c>
      <c r="K15" s="23" t="n">
        <v>311228</v>
      </c>
      <c r="L15" s="23" t="n">
        <v>208977</v>
      </c>
      <c r="M15" s="23" t="n">
        <v>102251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15543</v>
      </c>
      <c r="E16" s="58" t="n">
        <v>15543</v>
      </c>
      <c r="F16" s="58" t="s">
        <v>21</v>
      </c>
      <c r="G16" s="58" t="n">
        <v>14497</v>
      </c>
      <c r="H16" s="58" t="n">
        <v>1046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8.5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39" t="s">
        <v>108</v>
      </c>
      <c r="B2" s="51"/>
      <c r="C2" s="51"/>
      <c r="D2" s="51"/>
      <c r="E2" s="51"/>
      <c r="F2" s="24"/>
      <c r="G2" s="24"/>
      <c r="H2" s="24"/>
      <c r="I2" s="24"/>
      <c r="J2" s="24"/>
      <c r="K2" s="24"/>
      <c r="L2" s="24"/>
      <c r="M2" s="24"/>
    </row>
    <row r="3" customFormat="false" ht="13.5" hidden="false" customHeight="true" outlineLevel="0" collapsed="false">
      <c r="A3" s="14" t="s">
        <v>109</v>
      </c>
      <c r="B3" s="19"/>
      <c r="C3" s="51"/>
      <c r="D3" s="51"/>
      <c r="E3" s="51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19"/>
      <c r="B4" s="19"/>
      <c r="C4" s="51"/>
      <c r="D4" s="51"/>
      <c r="E4" s="51"/>
      <c r="F4" s="24"/>
      <c r="G4" s="24"/>
      <c r="H4" s="24"/>
      <c r="I4" s="24"/>
      <c r="J4" s="24"/>
      <c r="K4" s="24"/>
      <c r="L4" s="24"/>
      <c r="M4" s="24"/>
    </row>
    <row r="5" customFormat="false" ht="13.5" hidden="false" customHeight="true" outlineLevel="0" collapsed="false">
      <c r="A5" s="59" t="s">
        <v>2</v>
      </c>
      <c r="B5" s="31"/>
      <c r="C5" s="60"/>
      <c r="D5" s="60"/>
      <c r="E5" s="60"/>
      <c r="F5" s="48"/>
      <c r="G5" s="48"/>
      <c r="H5" s="48"/>
      <c r="I5" s="48"/>
      <c r="J5" s="48"/>
      <c r="K5" s="48"/>
      <c r="L5" s="48"/>
      <c r="M5" s="48"/>
    </row>
    <row r="6" customFormat="false" ht="13.5" hidden="false" customHeight="true" outlineLevel="0" collapsed="false">
      <c r="A6" s="39" t="s">
        <v>110</v>
      </c>
      <c r="B6" s="24"/>
      <c r="C6" s="24"/>
      <c r="D6" s="7" t="s">
        <v>95</v>
      </c>
      <c r="E6" s="61" t="s">
        <v>96</v>
      </c>
      <c r="F6" s="9"/>
      <c r="G6" s="9"/>
      <c r="H6" s="9"/>
      <c r="I6" s="52" t="s">
        <v>97</v>
      </c>
      <c r="J6" s="52" t="s">
        <v>98</v>
      </c>
      <c r="K6" s="61" t="s">
        <v>99</v>
      </c>
      <c r="L6" s="9"/>
      <c r="M6" s="9"/>
    </row>
    <row r="7" customFormat="false" ht="13.5" hidden="false" customHeight="true" outlineLevel="0" collapsed="false">
      <c r="A7" s="13"/>
      <c r="B7" s="13"/>
      <c r="C7" s="13"/>
      <c r="D7" s="56"/>
      <c r="E7" s="17" t="s">
        <v>100</v>
      </c>
      <c r="F7" s="17" t="s">
        <v>101</v>
      </c>
      <c r="G7" s="17" t="s">
        <v>102</v>
      </c>
      <c r="H7" s="17" t="s">
        <v>103</v>
      </c>
      <c r="I7" s="56"/>
      <c r="J7" s="56"/>
      <c r="K7" s="17" t="s">
        <v>104</v>
      </c>
      <c r="L7" s="56" t="s">
        <v>105</v>
      </c>
      <c r="M7" s="17" t="s">
        <v>106</v>
      </c>
    </row>
    <row r="8" customFormat="false" ht="13.5" hidden="false" customHeight="true" outlineLevel="0" collapsed="false">
      <c r="A8" s="57" t="s">
        <v>107</v>
      </c>
      <c r="B8" s="19"/>
      <c r="C8" s="19"/>
      <c r="D8" s="21" t="n">
        <v>1185227339</v>
      </c>
      <c r="E8" s="21" t="n">
        <v>1103410633</v>
      </c>
      <c r="F8" s="21" t="n">
        <v>297043580</v>
      </c>
      <c r="G8" s="21" t="n">
        <v>526157125</v>
      </c>
      <c r="H8" s="21" t="n">
        <v>280209928</v>
      </c>
      <c r="I8" s="21" t="n">
        <v>39102954</v>
      </c>
      <c r="J8" s="21" t="n">
        <v>6949657</v>
      </c>
      <c r="K8" s="21" t="n">
        <v>35764095</v>
      </c>
      <c r="L8" s="21" t="n">
        <v>24553357</v>
      </c>
      <c r="M8" s="21" t="n">
        <v>11210738</v>
      </c>
    </row>
    <row r="9" customFormat="false" ht="13.5" hidden="false" customHeight="true" outlineLevel="0" collapsed="false">
      <c r="A9" s="3"/>
      <c r="B9" s="3" t="s">
        <v>111</v>
      </c>
      <c r="C9" s="19"/>
      <c r="D9" s="21" t="n">
        <v>1092688340</v>
      </c>
      <c r="E9" s="21" t="n">
        <v>1016045564</v>
      </c>
      <c r="F9" s="21" t="n">
        <v>293708443</v>
      </c>
      <c r="G9" s="21" t="n">
        <v>498854419</v>
      </c>
      <c r="H9" s="21" t="n">
        <v>223482702</v>
      </c>
      <c r="I9" s="21" t="n">
        <v>35150686</v>
      </c>
      <c r="J9" s="21" t="n">
        <v>5784082</v>
      </c>
      <c r="K9" s="21" t="n">
        <v>35708008</v>
      </c>
      <c r="L9" s="21" t="n">
        <v>24553357</v>
      </c>
      <c r="M9" s="21" t="n">
        <v>11154651</v>
      </c>
    </row>
    <row r="10" customFormat="false" ht="13.5" hidden="false" customHeight="true" outlineLevel="0" collapsed="false">
      <c r="C10" s="14" t="s">
        <v>112</v>
      </c>
      <c r="D10" s="23" t="n">
        <v>9627830</v>
      </c>
      <c r="E10" s="23" t="n">
        <v>8826185</v>
      </c>
      <c r="F10" s="23" t="n">
        <v>139713</v>
      </c>
      <c r="G10" s="23" t="n">
        <v>110555</v>
      </c>
      <c r="H10" s="23" t="n">
        <v>8575917</v>
      </c>
      <c r="I10" s="23" t="n">
        <v>112927</v>
      </c>
      <c r="J10" s="23" t="n">
        <v>46691</v>
      </c>
      <c r="K10" s="23" t="n">
        <v>642027</v>
      </c>
      <c r="L10" s="23" t="n">
        <v>466200</v>
      </c>
      <c r="M10" s="23" t="n">
        <v>175827</v>
      </c>
    </row>
    <row r="11" customFormat="false" ht="13.5" hidden="false" customHeight="true" outlineLevel="0" collapsed="false">
      <c r="C11" s="14" t="s">
        <v>113</v>
      </c>
      <c r="D11" s="23" t="n">
        <v>507482658</v>
      </c>
      <c r="E11" s="23" t="n">
        <v>477369967</v>
      </c>
      <c r="F11" s="23" t="n">
        <v>170914727</v>
      </c>
      <c r="G11" s="23" t="n">
        <v>182865542</v>
      </c>
      <c r="H11" s="23" t="n">
        <v>123589698</v>
      </c>
      <c r="I11" s="23" t="n">
        <v>19534554</v>
      </c>
      <c r="J11" s="23" t="n">
        <v>1454632</v>
      </c>
      <c r="K11" s="23" t="n">
        <v>9123505</v>
      </c>
      <c r="L11" s="23" t="n">
        <v>6003888</v>
      </c>
      <c r="M11" s="23" t="n">
        <v>3119617</v>
      </c>
    </row>
    <row r="12" customFormat="false" ht="13.5" hidden="false" customHeight="true" outlineLevel="0" collapsed="false">
      <c r="C12" s="14" t="s">
        <v>114</v>
      </c>
      <c r="D12" s="23" t="n">
        <v>309759237</v>
      </c>
      <c r="E12" s="23" t="n">
        <v>291832179</v>
      </c>
      <c r="F12" s="23" t="n">
        <v>110306307</v>
      </c>
      <c r="G12" s="23" t="n">
        <v>110501918</v>
      </c>
      <c r="H12" s="23" t="n">
        <v>71023954</v>
      </c>
      <c r="I12" s="23" t="n">
        <v>10226958</v>
      </c>
      <c r="J12" s="23" t="n">
        <v>933328</v>
      </c>
      <c r="K12" s="23" t="n">
        <v>6766772</v>
      </c>
      <c r="L12" s="23" t="n">
        <v>4606309</v>
      </c>
      <c r="M12" s="23" t="n">
        <v>2160463</v>
      </c>
    </row>
    <row r="13" customFormat="false" ht="13.5" hidden="false" customHeight="true" outlineLevel="0" collapsed="false">
      <c r="C13" s="14" t="s">
        <v>115</v>
      </c>
      <c r="D13" s="23" t="n">
        <v>16357699</v>
      </c>
      <c r="E13" s="23" t="n">
        <v>16059785</v>
      </c>
      <c r="F13" s="23" t="n">
        <v>5181213</v>
      </c>
      <c r="G13" s="23" t="n">
        <v>10102528</v>
      </c>
      <c r="H13" s="23" t="n">
        <v>776044</v>
      </c>
      <c r="I13" s="23" t="n">
        <v>185528</v>
      </c>
      <c r="J13" s="23" t="n">
        <v>1382</v>
      </c>
      <c r="K13" s="23" t="n">
        <v>111004</v>
      </c>
      <c r="L13" s="23" t="n">
        <v>77396</v>
      </c>
      <c r="M13" s="23" t="n">
        <v>33608</v>
      </c>
    </row>
    <row r="14" customFormat="false" ht="13.5" hidden="false" customHeight="true" outlineLevel="0" collapsed="false">
      <c r="C14" s="24" t="s">
        <v>116</v>
      </c>
      <c r="D14" s="23" t="n">
        <v>216826578</v>
      </c>
      <c r="E14" s="23" t="n">
        <v>190925743</v>
      </c>
      <c r="F14" s="23" t="n">
        <v>6240010</v>
      </c>
      <c r="G14" s="23" t="n">
        <v>168825135</v>
      </c>
      <c r="H14" s="23" t="n">
        <v>15860598</v>
      </c>
      <c r="I14" s="23" t="n">
        <v>4792257</v>
      </c>
      <c r="J14" s="23" t="n">
        <v>3298530</v>
      </c>
      <c r="K14" s="23" t="n">
        <v>17810048</v>
      </c>
      <c r="L14" s="23" t="n">
        <v>12447401</v>
      </c>
      <c r="M14" s="23" t="n">
        <v>5362647</v>
      </c>
    </row>
    <row r="15" customFormat="false" ht="13.5" hidden="false" customHeight="true" outlineLevel="0" collapsed="false">
      <c r="C15" s="24" t="s">
        <v>117</v>
      </c>
      <c r="D15" s="23" t="n">
        <v>30231397</v>
      </c>
      <c r="E15" s="23" t="n">
        <v>28728489</v>
      </c>
      <c r="F15" s="23" t="n">
        <v>899107</v>
      </c>
      <c r="G15" s="23" t="n">
        <v>24748961</v>
      </c>
      <c r="H15" s="23" t="n">
        <v>3080421</v>
      </c>
      <c r="I15" s="23" t="n">
        <v>242170</v>
      </c>
      <c r="J15" s="23" t="n">
        <v>41552</v>
      </c>
      <c r="K15" s="23" t="n">
        <v>1219186</v>
      </c>
      <c r="L15" s="23" t="n">
        <v>938670</v>
      </c>
      <c r="M15" s="23" t="n">
        <v>280516</v>
      </c>
    </row>
    <row r="16" customFormat="false" ht="13.5" hidden="false" customHeight="true" outlineLevel="0" collapsed="false">
      <c r="C16" s="24" t="s">
        <v>118</v>
      </c>
      <c r="D16" s="23" t="n">
        <v>522535</v>
      </c>
      <c r="E16" s="23" t="n">
        <v>511646</v>
      </c>
      <c r="F16" s="23" t="n">
        <v>1550</v>
      </c>
      <c r="G16" s="23" t="n">
        <v>31585</v>
      </c>
      <c r="H16" s="23" t="n">
        <v>478511</v>
      </c>
      <c r="I16" s="23" t="n">
        <v>1000</v>
      </c>
      <c r="J16" s="23" t="n">
        <v>300</v>
      </c>
      <c r="K16" s="23" t="n">
        <v>9589</v>
      </c>
      <c r="L16" s="23" t="n">
        <v>5630</v>
      </c>
      <c r="M16" s="23" t="n">
        <v>3959</v>
      </c>
    </row>
    <row r="17" customFormat="false" ht="13.5" hidden="false" customHeight="true" outlineLevel="0" collapsed="false">
      <c r="C17" s="14" t="s">
        <v>119</v>
      </c>
      <c r="D17" s="23" t="n">
        <v>981512</v>
      </c>
      <c r="E17" s="23" t="n">
        <v>971623</v>
      </c>
      <c r="F17" s="23" t="n">
        <v>25816</v>
      </c>
      <c r="G17" s="23" t="n">
        <v>945525</v>
      </c>
      <c r="H17" s="23" t="n">
        <v>282</v>
      </c>
      <c r="I17" s="23" t="n">
        <v>292</v>
      </c>
      <c r="J17" s="23" t="n">
        <v>1452</v>
      </c>
      <c r="K17" s="23" t="n">
        <v>8145</v>
      </c>
      <c r="L17" s="23" t="n">
        <v>3961</v>
      </c>
      <c r="M17" s="23" t="n">
        <v>4184</v>
      </c>
    </row>
    <row r="18" customFormat="false" ht="13.5" hidden="false" customHeight="true" outlineLevel="0" collapsed="false">
      <c r="C18" s="14" t="s">
        <v>120</v>
      </c>
      <c r="D18" s="23" t="n">
        <v>898894</v>
      </c>
      <c r="E18" s="23" t="n">
        <v>819947</v>
      </c>
      <c r="F18" s="23" t="s">
        <v>21</v>
      </c>
      <c r="G18" s="23" t="n">
        <v>722670</v>
      </c>
      <c r="H18" s="23" t="n">
        <v>97277</v>
      </c>
      <c r="I18" s="23" t="n">
        <v>55000</v>
      </c>
      <c r="J18" s="23" t="n">
        <v>6215</v>
      </c>
      <c r="K18" s="23" t="n">
        <v>17732</v>
      </c>
      <c r="L18" s="23" t="n">
        <v>3902</v>
      </c>
      <c r="M18" s="23" t="n">
        <v>13830</v>
      </c>
    </row>
    <row r="19" customFormat="false" ht="13.5" hidden="false" customHeight="true" outlineLevel="0" collapsed="false">
      <c r="A19" s="3"/>
      <c r="B19" s="3" t="s">
        <v>121</v>
      </c>
      <c r="C19" s="19"/>
      <c r="D19" s="21" t="n">
        <v>40939274</v>
      </c>
      <c r="E19" s="21" t="n">
        <v>36389074</v>
      </c>
      <c r="F19" s="21" t="n">
        <v>1484414</v>
      </c>
      <c r="G19" s="21" t="n">
        <v>7450649</v>
      </c>
      <c r="H19" s="21" t="n">
        <v>27454011</v>
      </c>
      <c r="I19" s="21" t="n">
        <v>3474410</v>
      </c>
      <c r="J19" s="21" t="n">
        <v>1021234</v>
      </c>
      <c r="K19" s="21" t="n">
        <v>54556</v>
      </c>
      <c r="L19" s="21" t="s">
        <v>21</v>
      </c>
      <c r="M19" s="21" t="n">
        <v>54556</v>
      </c>
    </row>
    <row r="20" customFormat="false" ht="13.5" hidden="false" customHeight="true" outlineLevel="0" collapsed="false">
      <c r="A20" s="25"/>
      <c r="B20" s="62" t="s">
        <v>122</v>
      </c>
      <c r="C20" s="60"/>
      <c r="D20" s="26" t="n">
        <v>51599725</v>
      </c>
      <c r="E20" s="26" t="n">
        <v>50975995</v>
      </c>
      <c r="F20" s="26" t="n">
        <v>1850723</v>
      </c>
      <c r="G20" s="26" t="n">
        <v>19852057</v>
      </c>
      <c r="H20" s="26" t="n">
        <v>29273215</v>
      </c>
      <c r="I20" s="26" t="n">
        <v>477858</v>
      </c>
      <c r="J20" s="26" t="n">
        <v>144341</v>
      </c>
      <c r="K20" s="26" t="n">
        <v>1531</v>
      </c>
      <c r="L20" s="26" t="s">
        <v>21</v>
      </c>
      <c r="M20" s="26" t="n">
        <v>1531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5430491</v>
      </c>
      <c r="E8" s="21" t="n">
        <v>5168950</v>
      </c>
      <c r="F8" s="21" t="n">
        <v>152060</v>
      </c>
      <c r="G8" s="21" t="n">
        <v>4940052</v>
      </c>
      <c r="H8" s="21" t="n">
        <v>76838</v>
      </c>
      <c r="I8" s="21" t="n">
        <v>27219</v>
      </c>
      <c r="J8" s="21" t="n">
        <v>3479</v>
      </c>
      <c r="K8" s="21" t="n">
        <v>230843</v>
      </c>
      <c r="L8" s="21" t="n">
        <v>181329</v>
      </c>
      <c r="M8" s="21" t="n">
        <v>49514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5023054</v>
      </c>
      <c r="E9" s="23" t="n">
        <v>4828545</v>
      </c>
      <c r="F9" s="23" t="n">
        <v>108631</v>
      </c>
      <c r="G9" s="23" t="n">
        <v>4670119</v>
      </c>
      <c r="H9" s="23" t="n">
        <v>49795</v>
      </c>
      <c r="I9" s="23" t="n">
        <v>27219</v>
      </c>
      <c r="J9" s="23" t="n">
        <v>62</v>
      </c>
      <c r="K9" s="23" t="n">
        <v>167228</v>
      </c>
      <c r="L9" s="23" t="n">
        <v>141127</v>
      </c>
      <c r="M9" s="23" t="n">
        <v>26101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3934057</v>
      </c>
      <c r="E10" s="23" t="n">
        <v>3823426</v>
      </c>
      <c r="F10" s="23" t="n">
        <v>50888</v>
      </c>
      <c r="G10" s="23" t="n">
        <v>3749358</v>
      </c>
      <c r="H10" s="23" t="n">
        <v>23180</v>
      </c>
      <c r="I10" s="23" t="s">
        <v>21</v>
      </c>
      <c r="J10" s="23" t="n">
        <v>15</v>
      </c>
      <c r="K10" s="23" t="n">
        <v>110616</v>
      </c>
      <c r="L10" s="23" t="n">
        <v>94181</v>
      </c>
      <c r="M10" s="23" t="n">
        <v>16435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279056</v>
      </c>
      <c r="E11" s="23" t="n">
        <v>260740</v>
      </c>
      <c r="F11" s="23" t="s">
        <v>21</v>
      </c>
      <c r="G11" s="23" t="n">
        <v>247073</v>
      </c>
      <c r="H11" s="23" t="n">
        <v>13667</v>
      </c>
      <c r="I11" s="23" t="s">
        <v>21</v>
      </c>
      <c r="J11" s="23" t="n">
        <v>29</v>
      </c>
      <c r="K11" s="23" t="n">
        <v>18287</v>
      </c>
      <c r="L11" s="23" t="n">
        <v>15626</v>
      </c>
      <c r="M11" s="23" t="n">
        <v>2661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44277</v>
      </c>
      <c r="E12" s="23" t="n">
        <v>29378</v>
      </c>
      <c r="F12" s="23" t="s">
        <v>21</v>
      </c>
      <c r="G12" s="23" t="n">
        <v>21256</v>
      </c>
      <c r="H12" s="23" t="n">
        <v>8122</v>
      </c>
      <c r="I12" s="23" t="s">
        <v>21</v>
      </c>
      <c r="J12" s="23" t="s">
        <v>21</v>
      </c>
      <c r="K12" s="23" t="n">
        <v>14899</v>
      </c>
      <c r="L12" s="23" t="n">
        <v>11750</v>
      </c>
      <c r="M12" s="23" t="n">
        <v>3149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39418</v>
      </c>
      <c r="E13" s="23" t="n">
        <v>178256</v>
      </c>
      <c r="F13" s="23" t="n">
        <v>57743</v>
      </c>
      <c r="G13" s="23" t="n">
        <v>118344</v>
      </c>
      <c r="H13" s="23" t="n">
        <v>2169</v>
      </c>
      <c r="I13" s="23" t="s">
        <v>21</v>
      </c>
      <c r="J13" s="23" t="n">
        <v>18</v>
      </c>
      <c r="K13" s="23" t="n">
        <v>15144</v>
      </c>
      <c r="L13" s="23" t="n">
        <v>12251</v>
      </c>
      <c r="M13" s="23" t="n">
        <v>2893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572246</v>
      </c>
      <c r="E14" s="23" t="n">
        <v>536745</v>
      </c>
      <c r="F14" s="23" t="s">
        <v>21</v>
      </c>
      <c r="G14" s="23" t="n">
        <v>534088</v>
      </c>
      <c r="H14" s="23" t="n">
        <v>2657</v>
      </c>
      <c r="I14" s="23" t="n">
        <v>27219</v>
      </c>
      <c r="J14" s="23" t="s">
        <v>21</v>
      </c>
      <c r="K14" s="23" t="n">
        <v>8282</v>
      </c>
      <c r="L14" s="23" t="n">
        <v>7319</v>
      </c>
      <c r="M14" s="23" t="n">
        <v>963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405195</v>
      </c>
      <c r="E15" s="23" t="n">
        <v>338163</v>
      </c>
      <c r="F15" s="23" t="n">
        <v>43429</v>
      </c>
      <c r="G15" s="23" t="n">
        <v>267856</v>
      </c>
      <c r="H15" s="23" t="n">
        <v>26878</v>
      </c>
      <c r="I15" s="23" t="s">
        <v>21</v>
      </c>
      <c r="J15" s="23" t="n">
        <v>3417</v>
      </c>
      <c r="K15" s="23" t="n">
        <v>63615</v>
      </c>
      <c r="L15" s="23" t="n">
        <v>40202</v>
      </c>
      <c r="M15" s="23" t="n">
        <v>23413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2242</v>
      </c>
      <c r="E16" s="58" t="n">
        <v>2242</v>
      </c>
      <c r="F16" s="58" t="s">
        <v>21</v>
      </c>
      <c r="G16" s="58" t="n">
        <v>2077</v>
      </c>
      <c r="H16" s="58" t="n">
        <v>165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0135062</v>
      </c>
      <c r="E8" s="21" t="n">
        <v>9642617</v>
      </c>
      <c r="F8" s="21" t="n">
        <v>337191</v>
      </c>
      <c r="G8" s="21" t="n">
        <v>9171076</v>
      </c>
      <c r="H8" s="21" t="n">
        <v>134350</v>
      </c>
      <c r="I8" s="21" t="n">
        <v>43016</v>
      </c>
      <c r="J8" s="21" t="n">
        <v>10424</v>
      </c>
      <c r="K8" s="21" t="n">
        <v>439005</v>
      </c>
      <c r="L8" s="21" t="n">
        <v>351514</v>
      </c>
      <c r="M8" s="21" t="n">
        <v>87491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9447573</v>
      </c>
      <c r="E9" s="23" t="n">
        <v>9097818</v>
      </c>
      <c r="F9" s="23" t="n">
        <v>264457</v>
      </c>
      <c r="G9" s="23" t="n">
        <v>8742133</v>
      </c>
      <c r="H9" s="23" t="n">
        <v>91228</v>
      </c>
      <c r="I9" s="23" t="n">
        <v>37136</v>
      </c>
      <c r="J9" s="23" t="s">
        <v>21</v>
      </c>
      <c r="K9" s="23" t="n">
        <v>312619</v>
      </c>
      <c r="L9" s="23" t="n">
        <v>263577</v>
      </c>
      <c r="M9" s="23" t="n">
        <v>49042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7299340</v>
      </c>
      <c r="E10" s="23" t="n">
        <v>7096353</v>
      </c>
      <c r="F10" s="23" t="n">
        <v>113664</v>
      </c>
      <c r="G10" s="23" t="n">
        <v>6938319</v>
      </c>
      <c r="H10" s="23" t="n">
        <v>44370</v>
      </c>
      <c r="I10" s="23" t="s">
        <v>21</v>
      </c>
      <c r="J10" s="23" t="s">
        <v>21</v>
      </c>
      <c r="K10" s="23" t="n">
        <v>202987</v>
      </c>
      <c r="L10" s="23" t="n">
        <v>174885</v>
      </c>
      <c r="M10" s="23" t="n">
        <v>28102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533178</v>
      </c>
      <c r="E11" s="23" t="n">
        <v>500616</v>
      </c>
      <c r="F11" s="23" t="s">
        <v>21</v>
      </c>
      <c r="G11" s="23" t="n">
        <v>472181</v>
      </c>
      <c r="H11" s="23" t="n">
        <v>28435</v>
      </c>
      <c r="I11" s="23" t="s">
        <v>21</v>
      </c>
      <c r="J11" s="23" t="s">
        <v>21</v>
      </c>
      <c r="K11" s="23" t="n">
        <v>32562</v>
      </c>
      <c r="L11" s="23" t="n">
        <v>27282</v>
      </c>
      <c r="M11" s="23" t="n">
        <v>5280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57635</v>
      </c>
      <c r="E12" s="23" t="n">
        <v>34261</v>
      </c>
      <c r="F12" s="23" t="s">
        <v>21</v>
      </c>
      <c r="G12" s="23" t="n">
        <v>24984</v>
      </c>
      <c r="H12" s="23" t="n">
        <v>9277</v>
      </c>
      <c r="I12" s="23" t="s">
        <v>21</v>
      </c>
      <c r="J12" s="23" t="s">
        <v>21</v>
      </c>
      <c r="K12" s="23" t="n">
        <v>23374</v>
      </c>
      <c r="L12" s="23" t="n">
        <v>18809</v>
      </c>
      <c r="M12" s="23" t="n">
        <v>4565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529464</v>
      </c>
      <c r="E13" s="23" t="n">
        <v>492595</v>
      </c>
      <c r="F13" s="23" t="n">
        <v>150228</v>
      </c>
      <c r="G13" s="23" t="n">
        <v>336557</v>
      </c>
      <c r="H13" s="23" t="n">
        <v>5810</v>
      </c>
      <c r="I13" s="23" t="s">
        <v>21</v>
      </c>
      <c r="J13" s="23" t="s">
        <v>21</v>
      </c>
      <c r="K13" s="23" t="n">
        <v>36869</v>
      </c>
      <c r="L13" s="23" t="n">
        <v>28591</v>
      </c>
      <c r="M13" s="23" t="n">
        <v>8278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027956</v>
      </c>
      <c r="E14" s="23" t="n">
        <v>973993</v>
      </c>
      <c r="F14" s="23" t="n">
        <v>565</v>
      </c>
      <c r="G14" s="23" t="n">
        <v>970092</v>
      </c>
      <c r="H14" s="23" t="n">
        <v>3336</v>
      </c>
      <c r="I14" s="23" t="n">
        <v>37136</v>
      </c>
      <c r="J14" s="23" t="s">
        <v>21</v>
      </c>
      <c r="K14" s="23" t="n">
        <v>16827</v>
      </c>
      <c r="L14" s="23" t="n">
        <v>14010</v>
      </c>
      <c r="M14" s="23" t="n">
        <v>2817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680916</v>
      </c>
      <c r="E15" s="23" t="n">
        <v>538226</v>
      </c>
      <c r="F15" s="23" t="n">
        <v>72734</v>
      </c>
      <c r="G15" s="23" t="n">
        <v>422660</v>
      </c>
      <c r="H15" s="23" t="n">
        <v>42832</v>
      </c>
      <c r="I15" s="23" t="n">
        <v>5880</v>
      </c>
      <c r="J15" s="23" t="n">
        <v>10424</v>
      </c>
      <c r="K15" s="23" t="n">
        <v>126386</v>
      </c>
      <c r="L15" s="23" t="n">
        <v>87937</v>
      </c>
      <c r="M15" s="23" t="n">
        <v>38449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6573</v>
      </c>
      <c r="E16" s="58" t="n">
        <v>6573</v>
      </c>
      <c r="F16" s="58" t="s">
        <v>21</v>
      </c>
      <c r="G16" s="58" t="n">
        <v>6283</v>
      </c>
      <c r="H16" s="58" t="n">
        <v>290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885519</v>
      </c>
      <c r="E8" s="21" t="n">
        <v>1774249</v>
      </c>
      <c r="F8" s="21" t="n">
        <v>48713</v>
      </c>
      <c r="G8" s="21" t="n">
        <v>1644623</v>
      </c>
      <c r="H8" s="21" t="n">
        <v>80913</v>
      </c>
      <c r="I8" s="21" t="n">
        <v>16135</v>
      </c>
      <c r="J8" s="21" t="n">
        <v>15691</v>
      </c>
      <c r="K8" s="21" t="n">
        <v>79444</v>
      </c>
      <c r="L8" s="21" t="n">
        <v>64623</v>
      </c>
      <c r="M8" s="21" t="n">
        <v>14821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1616883</v>
      </c>
      <c r="E9" s="23" t="n">
        <v>1560221</v>
      </c>
      <c r="F9" s="23" t="n">
        <v>21218</v>
      </c>
      <c r="G9" s="23" t="n">
        <v>1495207</v>
      </c>
      <c r="H9" s="23" t="n">
        <v>43796</v>
      </c>
      <c r="I9" s="23" t="n">
        <v>13051</v>
      </c>
      <c r="J9" s="23" t="s">
        <v>21</v>
      </c>
      <c r="K9" s="23" t="n">
        <v>43611</v>
      </c>
      <c r="L9" s="23" t="n">
        <v>38962</v>
      </c>
      <c r="M9" s="23" t="n">
        <v>4649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281531</v>
      </c>
      <c r="E10" s="23" t="n">
        <v>1253541</v>
      </c>
      <c r="F10" s="23" t="n">
        <v>18775</v>
      </c>
      <c r="G10" s="23" t="n">
        <v>1212625</v>
      </c>
      <c r="H10" s="23" t="n">
        <v>22141</v>
      </c>
      <c r="I10" s="23" t="s">
        <v>21</v>
      </c>
      <c r="J10" s="23" t="s">
        <v>21</v>
      </c>
      <c r="K10" s="23" t="n">
        <v>27990</v>
      </c>
      <c r="L10" s="23" t="n">
        <v>25308</v>
      </c>
      <c r="M10" s="23" t="n">
        <v>2682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08221</v>
      </c>
      <c r="E11" s="23" t="n">
        <v>103313</v>
      </c>
      <c r="F11" s="23" t="s">
        <v>21</v>
      </c>
      <c r="G11" s="23" t="n">
        <v>90983</v>
      </c>
      <c r="H11" s="23" t="n">
        <v>12330</v>
      </c>
      <c r="I11" s="23" t="s">
        <v>21</v>
      </c>
      <c r="J11" s="23" t="s">
        <v>21</v>
      </c>
      <c r="K11" s="23" t="n">
        <v>4908</v>
      </c>
      <c r="L11" s="23" t="n">
        <v>4637</v>
      </c>
      <c r="M11" s="23" t="n">
        <v>271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21127</v>
      </c>
      <c r="E12" s="23" t="n">
        <v>16147</v>
      </c>
      <c r="F12" s="23" t="s">
        <v>21</v>
      </c>
      <c r="G12" s="23" t="n">
        <v>9863</v>
      </c>
      <c r="H12" s="23" t="n">
        <v>6284</v>
      </c>
      <c r="I12" s="23" t="s">
        <v>21</v>
      </c>
      <c r="J12" s="23" t="s">
        <v>21</v>
      </c>
      <c r="K12" s="23" t="n">
        <v>4980</v>
      </c>
      <c r="L12" s="23" t="n">
        <v>3731</v>
      </c>
      <c r="M12" s="23" t="n">
        <v>1249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4734</v>
      </c>
      <c r="E13" s="23" t="n">
        <v>11741</v>
      </c>
      <c r="F13" s="23" t="n">
        <v>2443</v>
      </c>
      <c r="G13" s="23" t="n">
        <v>8127</v>
      </c>
      <c r="H13" s="23" t="n">
        <v>1171</v>
      </c>
      <c r="I13" s="23" t="s">
        <v>21</v>
      </c>
      <c r="J13" s="23" t="s">
        <v>21</v>
      </c>
      <c r="K13" s="23" t="n">
        <v>2993</v>
      </c>
      <c r="L13" s="23" t="n">
        <v>2702</v>
      </c>
      <c r="M13" s="23" t="n">
        <v>291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91270</v>
      </c>
      <c r="E14" s="23" t="n">
        <v>175479</v>
      </c>
      <c r="F14" s="23" t="s">
        <v>21</v>
      </c>
      <c r="G14" s="23" t="n">
        <v>173609</v>
      </c>
      <c r="H14" s="23" t="n">
        <v>1870</v>
      </c>
      <c r="I14" s="23" t="n">
        <v>13051</v>
      </c>
      <c r="J14" s="23" t="s">
        <v>21</v>
      </c>
      <c r="K14" s="23" t="n">
        <v>2740</v>
      </c>
      <c r="L14" s="23" t="n">
        <v>2584</v>
      </c>
      <c r="M14" s="23" t="n">
        <v>156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263088</v>
      </c>
      <c r="E15" s="23" t="n">
        <v>208480</v>
      </c>
      <c r="F15" s="23" t="n">
        <v>27495</v>
      </c>
      <c r="G15" s="23" t="n">
        <v>144459</v>
      </c>
      <c r="H15" s="23" t="n">
        <v>36526</v>
      </c>
      <c r="I15" s="23" t="n">
        <v>3084</v>
      </c>
      <c r="J15" s="23" t="n">
        <v>15691</v>
      </c>
      <c r="K15" s="23" t="n">
        <v>35833</v>
      </c>
      <c r="L15" s="23" t="n">
        <v>25661</v>
      </c>
      <c r="M15" s="23" t="n">
        <v>10172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5548</v>
      </c>
      <c r="E16" s="58" t="n">
        <v>5548</v>
      </c>
      <c r="F16" s="58" t="s">
        <v>21</v>
      </c>
      <c r="G16" s="58" t="n">
        <v>4957</v>
      </c>
      <c r="H16" s="58" t="n">
        <v>59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24150</v>
      </c>
      <c r="E8" s="21" t="n">
        <v>23421</v>
      </c>
      <c r="F8" s="21" t="n">
        <v>753</v>
      </c>
      <c r="G8" s="21" t="n">
        <v>22668</v>
      </c>
      <c r="H8" s="21" t="s">
        <v>21</v>
      </c>
      <c r="I8" s="21" t="s">
        <v>21</v>
      </c>
      <c r="J8" s="21" t="s">
        <v>21</v>
      </c>
      <c r="K8" s="21" t="n">
        <v>729</v>
      </c>
      <c r="L8" s="21" t="n">
        <v>729</v>
      </c>
      <c r="M8" s="21" t="s">
        <v>21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22643</v>
      </c>
      <c r="E9" s="23" t="n">
        <v>22195</v>
      </c>
      <c r="F9" s="23" t="n">
        <v>353</v>
      </c>
      <c r="G9" s="23" t="n">
        <v>21842</v>
      </c>
      <c r="H9" s="23" t="s">
        <v>21</v>
      </c>
      <c r="I9" s="23" t="s">
        <v>21</v>
      </c>
      <c r="J9" s="23" t="s">
        <v>21</v>
      </c>
      <c r="K9" s="23" t="n">
        <v>448</v>
      </c>
      <c r="L9" s="23" t="n">
        <v>448</v>
      </c>
      <c r="M9" s="23" t="s">
        <v>21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8947</v>
      </c>
      <c r="E10" s="23" t="n">
        <v>18514</v>
      </c>
      <c r="F10" s="23" t="n">
        <v>228</v>
      </c>
      <c r="G10" s="23" t="n">
        <v>18286</v>
      </c>
      <c r="H10" s="23" t="s">
        <v>21</v>
      </c>
      <c r="I10" s="23" t="s">
        <v>21</v>
      </c>
      <c r="J10" s="23" t="s">
        <v>21</v>
      </c>
      <c r="K10" s="23" t="n">
        <v>433</v>
      </c>
      <c r="L10" s="23" t="n">
        <v>433</v>
      </c>
      <c r="M10" s="23" t="s">
        <v>21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426</v>
      </c>
      <c r="E11" s="23" t="n">
        <v>1426</v>
      </c>
      <c r="F11" s="23" t="s">
        <v>21</v>
      </c>
      <c r="G11" s="23" t="n">
        <v>1426</v>
      </c>
      <c r="H11" s="23" t="s">
        <v>21</v>
      </c>
      <c r="I11" s="23" t="s">
        <v>21</v>
      </c>
      <c r="J11" s="23" t="s">
        <v>21</v>
      </c>
      <c r="K11" s="23" t="s">
        <v>21</v>
      </c>
      <c r="L11" s="23" t="s">
        <v>21</v>
      </c>
      <c r="M11" s="23" t="s">
        <v>21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42</v>
      </c>
      <c r="E12" s="23" t="n">
        <v>39</v>
      </c>
      <c r="F12" s="23" t="s">
        <v>21</v>
      </c>
      <c r="G12" s="23" t="n">
        <v>39</v>
      </c>
      <c r="H12" s="23" t="s">
        <v>21</v>
      </c>
      <c r="I12" s="23" t="s">
        <v>21</v>
      </c>
      <c r="J12" s="23" t="s">
        <v>21</v>
      </c>
      <c r="K12" s="23" t="n">
        <v>3</v>
      </c>
      <c r="L12" s="23" t="n">
        <v>3</v>
      </c>
      <c r="M12" s="23" t="s">
        <v>21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419</v>
      </c>
      <c r="E13" s="23" t="n">
        <v>416</v>
      </c>
      <c r="F13" s="23" t="n">
        <v>125</v>
      </c>
      <c r="G13" s="23" t="n">
        <v>291</v>
      </c>
      <c r="H13" s="23" t="s">
        <v>21</v>
      </c>
      <c r="I13" s="23" t="s">
        <v>21</v>
      </c>
      <c r="J13" s="23" t="s">
        <v>21</v>
      </c>
      <c r="K13" s="23" t="n">
        <v>3</v>
      </c>
      <c r="L13" s="23" t="n">
        <v>3</v>
      </c>
      <c r="M13" s="23" t="s">
        <v>21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809</v>
      </c>
      <c r="E14" s="23" t="n">
        <v>1800</v>
      </c>
      <c r="F14" s="23" t="s">
        <v>21</v>
      </c>
      <c r="G14" s="23" t="n">
        <v>1800</v>
      </c>
      <c r="H14" s="23" t="s">
        <v>21</v>
      </c>
      <c r="I14" s="23" t="s">
        <v>21</v>
      </c>
      <c r="J14" s="23" t="s">
        <v>21</v>
      </c>
      <c r="K14" s="23" t="n">
        <v>9</v>
      </c>
      <c r="L14" s="23" t="n">
        <v>9</v>
      </c>
      <c r="M14" s="23" t="s">
        <v>21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1507</v>
      </c>
      <c r="E15" s="23" t="n">
        <v>1226</v>
      </c>
      <c r="F15" s="23" t="n">
        <v>400</v>
      </c>
      <c r="G15" s="23" t="n">
        <v>826</v>
      </c>
      <c r="H15" s="23" t="s">
        <v>21</v>
      </c>
      <c r="I15" s="23" t="s">
        <v>21</v>
      </c>
      <c r="J15" s="23" t="s">
        <v>21</v>
      </c>
      <c r="K15" s="23" t="n">
        <v>281</v>
      </c>
      <c r="L15" s="23" t="n">
        <v>281</v>
      </c>
      <c r="M15" s="23" t="s">
        <v>21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s">
        <v>21</v>
      </c>
      <c r="E16" s="58" t="s">
        <v>21</v>
      </c>
      <c r="F16" s="58" t="s">
        <v>21</v>
      </c>
      <c r="G16" s="58" t="s">
        <v>21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4981867</v>
      </c>
      <c r="E8" s="21" t="n">
        <v>4795769</v>
      </c>
      <c r="F8" s="21" t="n">
        <v>140447</v>
      </c>
      <c r="G8" s="21" t="n">
        <v>4654013</v>
      </c>
      <c r="H8" s="21" t="n">
        <v>1309</v>
      </c>
      <c r="I8" s="21" t="n">
        <v>16741</v>
      </c>
      <c r="J8" s="21" t="n">
        <v>4577</v>
      </c>
      <c r="K8" s="21" t="n">
        <v>164780</v>
      </c>
      <c r="L8" s="21" t="n">
        <v>123545</v>
      </c>
      <c r="M8" s="21" t="n">
        <v>41235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4060259</v>
      </c>
      <c r="E9" s="23" t="n">
        <v>3940016</v>
      </c>
      <c r="F9" s="23" t="n">
        <v>106438</v>
      </c>
      <c r="G9" s="23" t="n">
        <v>3832649</v>
      </c>
      <c r="H9" s="23" t="n">
        <v>929</v>
      </c>
      <c r="I9" s="23" t="n">
        <v>12269</v>
      </c>
      <c r="J9" s="23" t="n">
        <v>68</v>
      </c>
      <c r="K9" s="23" t="n">
        <v>107906</v>
      </c>
      <c r="L9" s="23" t="n">
        <v>85297</v>
      </c>
      <c r="M9" s="23" t="n">
        <v>22609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3284503</v>
      </c>
      <c r="E10" s="23" t="n">
        <v>3213944</v>
      </c>
      <c r="F10" s="23" t="n">
        <v>44063</v>
      </c>
      <c r="G10" s="23" t="n">
        <v>3169422</v>
      </c>
      <c r="H10" s="23" t="n">
        <v>459</v>
      </c>
      <c r="I10" s="23" t="s">
        <v>21</v>
      </c>
      <c r="J10" s="23" t="n">
        <v>68</v>
      </c>
      <c r="K10" s="23" t="n">
        <v>70491</v>
      </c>
      <c r="L10" s="23" t="n">
        <v>56105</v>
      </c>
      <c r="M10" s="23" t="n">
        <v>14386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66896</v>
      </c>
      <c r="E11" s="23" t="n">
        <v>158028</v>
      </c>
      <c r="F11" s="23" t="s">
        <v>21</v>
      </c>
      <c r="G11" s="23" t="n">
        <v>157609</v>
      </c>
      <c r="H11" s="23" t="n">
        <v>419</v>
      </c>
      <c r="I11" s="23" t="s">
        <v>21</v>
      </c>
      <c r="J11" s="23" t="s">
        <v>21</v>
      </c>
      <c r="K11" s="23" t="n">
        <v>8868</v>
      </c>
      <c r="L11" s="23" t="n">
        <v>7888</v>
      </c>
      <c r="M11" s="23" t="n">
        <v>980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31381</v>
      </c>
      <c r="E12" s="23" t="n">
        <v>21514</v>
      </c>
      <c r="F12" s="23" t="s">
        <v>21</v>
      </c>
      <c r="G12" s="23" t="n">
        <v>21491</v>
      </c>
      <c r="H12" s="23" t="n">
        <v>23</v>
      </c>
      <c r="I12" s="23" t="s">
        <v>21</v>
      </c>
      <c r="J12" s="23" t="s">
        <v>21</v>
      </c>
      <c r="K12" s="23" t="n">
        <v>9867</v>
      </c>
      <c r="L12" s="23" t="n">
        <v>6991</v>
      </c>
      <c r="M12" s="23" t="n">
        <v>2876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95120</v>
      </c>
      <c r="E13" s="23" t="n">
        <v>182753</v>
      </c>
      <c r="F13" s="23" t="n">
        <v>62375</v>
      </c>
      <c r="G13" s="23" t="n">
        <v>120369</v>
      </c>
      <c r="H13" s="23" t="n">
        <v>9</v>
      </c>
      <c r="I13" s="23" t="s">
        <v>21</v>
      </c>
      <c r="J13" s="23" t="s">
        <v>21</v>
      </c>
      <c r="K13" s="23" t="n">
        <v>12367</v>
      </c>
      <c r="L13" s="23" t="n">
        <v>8636</v>
      </c>
      <c r="M13" s="23" t="n">
        <v>3731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382359</v>
      </c>
      <c r="E14" s="23" t="n">
        <v>363777</v>
      </c>
      <c r="F14" s="23" t="s">
        <v>21</v>
      </c>
      <c r="G14" s="23" t="n">
        <v>363758</v>
      </c>
      <c r="H14" s="23" t="n">
        <v>19</v>
      </c>
      <c r="I14" s="23" t="n">
        <v>12269</v>
      </c>
      <c r="J14" s="23" t="s">
        <v>21</v>
      </c>
      <c r="K14" s="23" t="n">
        <v>6313</v>
      </c>
      <c r="L14" s="23" t="n">
        <v>5677</v>
      </c>
      <c r="M14" s="23" t="n">
        <v>636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920651</v>
      </c>
      <c r="E15" s="23" t="n">
        <v>854796</v>
      </c>
      <c r="F15" s="23" t="n">
        <v>34009</v>
      </c>
      <c r="G15" s="23" t="n">
        <v>820407</v>
      </c>
      <c r="H15" s="23" t="n">
        <v>380</v>
      </c>
      <c r="I15" s="23" t="n">
        <v>4472</v>
      </c>
      <c r="J15" s="23" t="n">
        <v>4509</v>
      </c>
      <c r="K15" s="23" t="n">
        <v>56874</v>
      </c>
      <c r="L15" s="23" t="n">
        <v>38248</v>
      </c>
      <c r="M15" s="23" t="n">
        <v>18626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957</v>
      </c>
      <c r="E16" s="58" t="n">
        <v>957</v>
      </c>
      <c r="F16" s="58" t="s">
        <v>21</v>
      </c>
      <c r="G16" s="58" t="n">
        <v>957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1608326</v>
      </c>
      <c r="E8" s="21" t="n">
        <v>1509988</v>
      </c>
      <c r="F8" s="21" t="n">
        <v>51886</v>
      </c>
      <c r="G8" s="21" t="n">
        <v>1453262</v>
      </c>
      <c r="H8" s="21" t="n">
        <v>4840</v>
      </c>
      <c r="I8" s="21" t="n">
        <v>8353</v>
      </c>
      <c r="J8" s="21" t="n">
        <v>2589</v>
      </c>
      <c r="K8" s="21" t="n">
        <v>87396</v>
      </c>
      <c r="L8" s="21" t="n">
        <v>63273</v>
      </c>
      <c r="M8" s="21" t="n">
        <v>24123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1491959</v>
      </c>
      <c r="E9" s="23" t="n">
        <v>1421910</v>
      </c>
      <c r="F9" s="23" t="n">
        <v>42243</v>
      </c>
      <c r="G9" s="23" t="n">
        <v>1376172</v>
      </c>
      <c r="H9" s="23" t="n">
        <v>3495</v>
      </c>
      <c r="I9" s="23" t="n">
        <v>6673</v>
      </c>
      <c r="J9" s="23" t="s">
        <v>21</v>
      </c>
      <c r="K9" s="23" t="n">
        <v>63376</v>
      </c>
      <c r="L9" s="23" t="n">
        <v>48334</v>
      </c>
      <c r="M9" s="23" t="n">
        <v>15042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160351</v>
      </c>
      <c r="E10" s="23" t="n">
        <v>1123378</v>
      </c>
      <c r="F10" s="23" t="n">
        <v>15462</v>
      </c>
      <c r="G10" s="23" t="n">
        <v>1105437</v>
      </c>
      <c r="H10" s="23" t="n">
        <v>2479</v>
      </c>
      <c r="I10" s="23" t="s">
        <v>21</v>
      </c>
      <c r="J10" s="23" t="s">
        <v>21</v>
      </c>
      <c r="K10" s="23" t="n">
        <v>36973</v>
      </c>
      <c r="L10" s="23" t="n">
        <v>28273</v>
      </c>
      <c r="M10" s="23" t="n">
        <v>8700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76018</v>
      </c>
      <c r="E11" s="23" t="n">
        <v>68789</v>
      </c>
      <c r="F11" s="23" t="s">
        <v>21</v>
      </c>
      <c r="G11" s="23" t="n">
        <v>68205</v>
      </c>
      <c r="H11" s="23" t="n">
        <v>584</v>
      </c>
      <c r="I11" s="23" t="s">
        <v>21</v>
      </c>
      <c r="J11" s="23" t="s">
        <v>21</v>
      </c>
      <c r="K11" s="23" t="n">
        <v>7229</v>
      </c>
      <c r="L11" s="23" t="n">
        <v>6042</v>
      </c>
      <c r="M11" s="23" t="n">
        <v>1187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11208</v>
      </c>
      <c r="E12" s="23" t="n">
        <v>5409</v>
      </c>
      <c r="F12" s="23" t="s">
        <v>21</v>
      </c>
      <c r="G12" s="23" t="n">
        <v>5240</v>
      </c>
      <c r="H12" s="23" t="n">
        <v>169</v>
      </c>
      <c r="I12" s="23" t="s">
        <v>21</v>
      </c>
      <c r="J12" s="23" t="s">
        <v>21</v>
      </c>
      <c r="K12" s="23" t="n">
        <v>5799</v>
      </c>
      <c r="L12" s="23" t="n">
        <v>3842</v>
      </c>
      <c r="M12" s="23" t="n">
        <v>1957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103190</v>
      </c>
      <c r="E13" s="23" t="n">
        <v>92603</v>
      </c>
      <c r="F13" s="23" t="n">
        <v>26781</v>
      </c>
      <c r="G13" s="23" t="n">
        <v>65702</v>
      </c>
      <c r="H13" s="23" t="n">
        <v>120</v>
      </c>
      <c r="I13" s="23" t="s">
        <v>21</v>
      </c>
      <c r="J13" s="23" t="s">
        <v>21</v>
      </c>
      <c r="K13" s="23" t="n">
        <v>10587</v>
      </c>
      <c r="L13" s="23" t="n">
        <v>7981</v>
      </c>
      <c r="M13" s="23" t="n">
        <v>2606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141192</v>
      </c>
      <c r="E14" s="23" t="n">
        <v>131731</v>
      </c>
      <c r="F14" s="23" t="s">
        <v>21</v>
      </c>
      <c r="G14" s="23" t="n">
        <v>131588</v>
      </c>
      <c r="H14" s="23" t="n">
        <v>143</v>
      </c>
      <c r="I14" s="23" t="n">
        <v>6673</v>
      </c>
      <c r="J14" s="23" t="s">
        <v>21</v>
      </c>
      <c r="K14" s="23" t="n">
        <v>2788</v>
      </c>
      <c r="L14" s="23" t="n">
        <v>2196</v>
      </c>
      <c r="M14" s="23" t="n">
        <v>592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116201</v>
      </c>
      <c r="E15" s="23" t="n">
        <v>87912</v>
      </c>
      <c r="F15" s="23" t="n">
        <v>9643</v>
      </c>
      <c r="G15" s="23" t="n">
        <v>76924</v>
      </c>
      <c r="H15" s="23" t="n">
        <v>1345</v>
      </c>
      <c r="I15" s="23" t="n">
        <v>1680</v>
      </c>
      <c r="J15" s="23" t="n">
        <v>2589</v>
      </c>
      <c r="K15" s="23" t="n">
        <v>24020</v>
      </c>
      <c r="L15" s="23" t="n">
        <v>14939</v>
      </c>
      <c r="M15" s="23" t="n">
        <v>9081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166</v>
      </c>
      <c r="E16" s="58" t="n">
        <v>166</v>
      </c>
      <c r="F16" s="58" t="s">
        <v>21</v>
      </c>
      <c r="G16" s="58" t="n">
        <v>166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0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225261</v>
      </c>
      <c r="E8" s="21" t="n">
        <v>211627</v>
      </c>
      <c r="F8" s="21" t="n">
        <v>3825</v>
      </c>
      <c r="G8" s="21" t="n">
        <v>200336</v>
      </c>
      <c r="H8" s="21" t="n">
        <v>7466</v>
      </c>
      <c r="I8" s="21" t="n">
        <v>3091</v>
      </c>
      <c r="J8" s="21" t="n">
        <v>50</v>
      </c>
      <c r="K8" s="21" t="n">
        <v>10493</v>
      </c>
      <c r="L8" s="21" t="n">
        <v>6190</v>
      </c>
      <c r="M8" s="21" t="n">
        <v>4303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206545</v>
      </c>
      <c r="E9" s="23" t="n">
        <v>197180</v>
      </c>
      <c r="F9" s="23" t="n">
        <v>2239</v>
      </c>
      <c r="G9" s="23" t="n">
        <v>188703</v>
      </c>
      <c r="H9" s="23" t="n">
        <v>6238</v>
      </c>
      <c r="I9" s="23" t="n">
        <v>3091</v>
      </c>
      <c r="J9" s="23" t="s">
        <v>21</v>
      </c>
      <c r="K9" s="23" t="n">
        <v>6274</v>
      </c>
      <c r="L9" s="23" t="n">
        <v>4481</v>
      </c>
      <c r="M9" s="23" t="n">
        <v>1793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155995</v>
      </c>
      <c r="E10" s="23" t="n">
        <v>151458</v>
      </c>
      <c r="F10" s="23" t="n">
        <v>1657</v>
      </c>
      <c r="G10" s="23" t="n">
        <v>147364</v>
      </c>
      <c r="H10" s="23" t="n">
        <v>2437</v>
      </c>
      <c r="I10" s="23" t="s">
        <v>21</v>
      </c>
      <c r="J10" s="23" t="s">
        <v>21</v>
      </c>
      <c r="K10" s="23" t="n">
        <v>4537</v>
      </c>
      <c r="L10" s="23" t="n">
        <v>3309</v>
      </c>
      <c r="M10" s="23" t="n">
        <v>1228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10516</v>
      </c>
      <c r="E11" s="23" t="n">
        <v>9944</v>
      </c>
      <c r="F11" s="23" t="s">
        <v>21</v>
      </c>
      <c r="G11" s="23" t="n">
        <v>8006</v>
      </c>
      <c r="H11" s="23" t="n">
        <v>1938</v>
      </c>
      <c r="I11" s="23" t="s">
        <v>21</v>
      </c>
      <c r="J11" s="23" t="s">
        <v>21</v>
      </c>
      <c r="K11" s="23" t="n">
        <v>572</v>
      </c>
      <c r="L11" s="23" t="n">
        <v>415</v>
      </c>
      <c r="M11" s="23" t="n">
        <v>157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3088</v>
      </c>
      <c r="E12" s="23" t="n">
        <v>2633</v>
      </c>
      <c r="F12" s="23" t="s">
        <v>21</v>
      </c>
      <c r="G12" s="23" t="n">
        <v>1166</v>
      </c>
      <c r="H12" s="23" t="n">
        <v>1467</v>
      </c>
      <c r="I12" s="23" t="s">
        <v>21</v>
      </c>
      <c r="J12" s="23" t="s">
        <v>21</v>
      </c>
      <c r="K12" s="23" t="n">
        <v>455</v>
      </c>
      <c r="L12" s="23" t="n">
        <v>418</v>
      </c>
      <c r="M12" s="23" t="n">
        <v>37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2683</v>
      </c>
      <c r="E13" s="23" t="n">
        <v>2185</v>
      </c>
      <c r="F13" s="23" t="n">
        <v>582</v>
      </c>
      <c r="G13" s="23" t="n">
        <v>1427</v>
      </c>
      <c r="H13" s="23" t="n">
        <v>176</v>
      </c>
      <c r="I13" s="23" t="s">
        <v>21</v>
      </c>
      <c r="J13" s="23" t="s">
        <v>21</v>
      </c>
      <c r="K13" s="23" t="n">
        <v>498</v>
      </c>
      <c r="L13" s="23" t="n">
        <v>163</v>
      </c>
      <c r="M13" s="23" t="n">
        <v>335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34263</v>
      </c>
      <c r="E14" s="23" t="n">
        <v>30960</v>
      </c>
      <c r="F14" s="23" t="s">
        <v>21</v>
      </c>
      <c r="G14" s="23" t="n">
        <v>30740</v>
      </c>
      <c r="H14" s="23" t="n">
        <v>220</v>
      </c>
      <c r="I14" s="23" t="n">
        <v>3091</v>
      </c>
      <c r="J14" s="23" t="s">
        <v>21</v>
      </c>
      <c r="K14" s="23" t="n">
        <v>212</v>
      </c>
      <c r="L14" s="23" t="n">
        <v>176</v>
      </c>
      <c r="M14" s="23" t="n">
        <v>36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18659</v>
      </c>
      <c r="E15" s="23" t="n">
        <v>14390</v>
      </c>
      <c r="F15" s="23" t="n">
        <v>1586</v>
      </c>
      <c r="G15" s="23" t="n">
        <v>11576</v>
      </c>
      <c r="H15" s="23" t="n">
        <v>1228</v>
      </c>
      <c r="I15" s="23" t="s">
        <v>21</v>
      </c>
      <c r="J15" s="23" t="n">
        <v>50</v>
      </c>
      <c r="K15" s="23" t="n">
        <v>4219</v>
      </c>
      <c r="L15" s="23" t="n">
        <v>1709</v>
      </c>
      <c r="M15" s="23" t="n">
        <v>2510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57</v>
      </c>
      <c r="E16" s="58" t="n">
        <v>57</v>
      </c>
      <c r="F16" s="58" t="s">
        <v>21</v>
      </c>
      <c r="G16" s="58" t="n">
        <v>57</v>
      </c>
      <c r="H16" s="58" t="s">
        <v>21</v>
      </c>
      <c r="I16" s="58" t="s">
        <v>21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311</v>
      </c>
      <c r="B2" s="3"/>
      <c r="C2" s="3"/>
    </row>
    <row r="3" customFormat="false" ht="13.5" hidden="false" customHeight="true" outlineLevel="0" collapsed="false">
      <c r="A3" s="1" t="s">
        <v>31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83" t="s">
        <v>2</v>
      </c>
      <c r="B5" s="31"/>
      <c r="C5" s="31"/>
      <c r="D5" s="64"/>
      <c r="E5" s="64"/>
      <c r="F5" s="64"/>
      <c r="G5" s="64"/>
      <c r="H5" s="64"/>
      <c r="I5" s="64"/>
      <c r="J5" s="64"/>
      <c r="K5" s="64"/>
      <c r="L5" s="64"/>
      <c r="M5" s="31"/>
    </row>
    <row r="6" customFormat="false" ht="13.5" hidden="false" customHeight="true" outlineLevel="0" collapsed="false">
      <c r="A6" s="52" t="s">
        <v>94</v>
      </c>
      <c r="B6" s="52"/>
      <c r="C6" s="52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0" t="s">
        <v>99</v>
      </c>
      <c r="L6" s="110"/>
      <c r="M6" s="110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69" t="s">
        <v>104</v>
      </c>
      <c r="L7" s="70" t="s">
        <v>105</v>
      </c>
      <c r="M7" s="69" t="s">
        <v>106</v>
      </c>
    </row>
    <row r="8" s="3" customFormat="true" ht="13.5" hidden="false" customHeight="true" outlineLevel="0" collapsed="false">
      <c r="A8" s="57" t="s">
        <v>130</v>
      </c>
      <c r="B8" s="19"/>
      <c r="C8" s="19"/>
      <c r="D8" s="21" t="n">
        <v>5940721</v>
      </c>
      <c r="E8" s="21" t="n">
        <v>5601868</v>
      </c>
      <c r="F8" s="21" t="n">
        <v>164232</v>
      </c>
      <c r="G8" s="21" t="n">
        <v>2662931</v>
      </c>
      <c r="H8" s="21" t="n">
        <v>2774705</v>
      </c>
      <c r="I8" s="21" t="n">
        <v>127615</v>
      </c>
      <c r="J8" s="21" t="n">
        <v>4742</v>
      </c>
      <c r="K8" s="21" t="n">
        <v>206496</v>
      </c>
      <c r="L8" s="21" t="n">
        <v>147467</v>
      </c>
      <c r="M8" s="21" t="n">
        <v>59029</v>
      </c>
    </row>
    <row r="9" s="3" customFormat="true" ht="13.5" hidden="false" customHeight="true" outlineLevel="0" collapsed="false">
      <c r="A9" s="19"/>
      <c r="B9" s="14" t="s">
        <v>30</v>
      </c>
      <c r="C9" s="19"/>
      <c r="D9" s="23" t="n">
        <v>5020566</v>
      </c>
      <c r="E9" s="23" t="n">
        <v>4874229</v>
      </c>
      <c r="F9" s="23" t="n">
        <v>75389</v>
      </c>
      <c r="G9" s="23" t="n">
        <v>2644986</v>
      </c>
      <c r="H9" s="23" t="n">
        <v>2153854</v>
      </c>
      <c r="I9" s="23" t="n">
        <v>9125</v>
      </c>
      <c r="J9" s="23" t="n">
        <v>1230</v>
      </c>
      <c r="K9" s="23" t="n">
        <v>135982</v>
      </c>
      <c r="L9" s="23" t="n">
        <v>108838</v>
      </c>
      <c r="M9" s="23" t="n">
        <v>27144</v>
      </c>
    </row>
    <row r="10" customFormat="false" ht="13.5" hidden="false" customHeight="true" outlineLevel="0" collapsed="false">
      <c r="A10" s="14"/>
      <c r="B10" s="14"/>
      <c r="C10" s="14" t="s">
        <v>31</v>
      </c>
      <c r="D10" s="23" t="n">
        <v>4109259</v>
      </c>
      <c r="E10" s="23" t="n">
        <v>4010907</v>
      </c>
      <c r="F10" s="23" t="n">
        <v>32896</v>
      </c>
      <c r="G10" s="23" t="n">
        <v>2467841</v>
      </c>
      <c r="H10" s="23" t="n">
        <v>1510170</v>
      </c>
      <c r="I10" s="23" t="s">
        <v>21</v>
      </c>
      <c r="J10" s="23" t="n">
        <v>852</v>
      </c>
      <c r="K10" s="23" t="n">
        <v>97500</v>
      </c>
      <c r="L10" s="23" t="n">
        <v>79038</v>
      </c>
      <c r="M10" s="23" t="n">
        <v>18462</v>
      </c>
    </row>
    <row r="11" customFormat="false" ht="13.5" hidden="false" customHeight="true" outlineLevel="0" collapsed="false">
      <c r="A11" s="14"/>
      <c r="B11" s="14"/>
      <c r="C11" s="14" t="s">
        <v>34</v>
      </c>
      <c r="D11" s="23" t="n">
        <v>308386</v>
      </c>
      <c r="E11" s="23" t="n">
        <v>298702</v>
      </c>
      <c r="F11" s="23" t="s">
        <v>21</v>
      </c>
      <c r="G11" s="23" t="n">
        <v>33865</v>
      </c>
      <c r="H11" s="23" t="n">
        <v>264837</v>
      </c>
      <c r="I11" s="23" t="s">
        <v>21</v>
      </c>
      <c r="J11" s="23" t="s">
        <v>21</v>
      </c>
      <c r="K11" s="23" t="n">
        <v>9684</v>
      </c>
      <c r="L11" s="23" t="n">
        <v>7776</v>
      </c>
      <c r="M11" s="23" t="n">
        <v>1908</v>
      </c>
    </row>
    <row r="12" customFormat="false" ht="13.5" hidden="false" customHeight="true" outlineLevel="0" collapsed="false">
      <c r="A12" s="14"/>
      <c r="B12" s="14"/>
      <c r="C12" s="14" t="s">
        <v>35</v>
      </c>
      <c r="D12" s="23" t="n">
        <v>46803</v>
      </c>
      <c r="E12" s="23" t="n">
        <v>35834</v>
      </c>
      <c r="F12" s="23" t="s">
        <v>21</v>
      </c>
      <c r="G12" s="23" t="s">
        <v>21</v>
      </c>
      <c r="H12" s="23" t="n">
        <v>35834</v>
      </c>
      <c r="I12" s="23" t="s">
        <v>21</v>
      </c>
      <c r="J12" s="23" t="s">
        <v>21</v>
      </c>
      <c r="K12" s="23" t="n">
        <v>10969</v>
      </c>
      <c r="L12" s="23" t="n">
        <v>7388</v>
      </c>
      <c r="M12" s="23" t="n">
        <v>3581</v>
      </c>
    </row>
    <row r="13" customFormat="false" ht="13.5" hidden="false" customHeight="true" outlineLevel="0" collapsed="false">
      <c r="A13" s="14"/>
      <c r="B13" s="14"/>
      <c r="C13" s="14" t="s">
        <v>36</v>
      </c>
      <c r="D13" s="23" t="n">
        <v>202143</v>
      </c>
      <c r="E13" s="23" t="n">
        <v>193957</v>
      </c>
      <c r="F13" s="23" t="n">
        <v>42493</v>
      </c>
      <c r="G13" s="23" t="n">
        <v>5279</v>
      </c>
      <c r="H13" s="23" t="n">
        <v>146185</v>
      </c>
      <c r="I13" s="23" t="s">
        <v>21</v>
      </c>
      <c r="J13" s="23" t="n">
        <v>358</v>
      </c>
      <c r="K13" s="23" t="n">
        <v>7828</v>
      </c>
      <c r="L13" s="23" t="n">
        <v>6065</v>
      </c>
      <c r="M13" s="23" t="n">
        <v>1763</v>
      </c>
    </row>
    <row r="14" customFormat="false" ht="13.5" hidden="false" customHeight="true" outlineLevel="0" collapsed="false">
      <c r="A14" s="14"/>
      <c r="B14" s="14"/>
      <c r="C14" s="14" t="s">
        <v>37</v>
      </c>
      <c r="D14" s="23" t="n">
        <v>353975</v>
      </c>
      <c r="E14" s="23" t="n">
        <v>334829</v>
      </c>
      <c r="F14" s="23" t="s">
        <v>21</v>
      </c>
      <c r="G14" s="23" t="n">
        <v>138001</v>
      </c>
      <c r="H14" s="23" t="n">
        <v>196828</v>
      </c>
      <c r="I14" s="23" t="n">
        <v>9125</v>
      </c>
      <c r="J14" s="23" t="n">
        <v>20</v>
      </c>
      <c r="K14" s="23" t="n">
        <v>10001</v>
      </c>
      <c r="L14" s="23" t="n">
        <v>8571</v>
      </c>
      <c r="M14" s="23" t="n">
        <v>1430</v>
      </c>
    </row>
    <row r="15" s="3" customFormat="true" ht="13.5" hidden="false" customHeight="false" outlineLevel="0" collapsed="false">
      <c r="A15" s="19"/>
      <c r="B15" s="14" t="s">
        <v>39</v>
      </c>
      <c r="C15" s="19"/>
      <c r="D15" s="23" t="n">
        <v>881644</v>
      </c>
      <c r="E15" s="23" t="n">
        <v>690081</v>
      </c>
      <c r="F15" s="23" t="n">
        <v>88843</v>
      </c>
      <c r="G15" s="23" t="n">
        <v>17945</v>
      </c>
      <c r="H15" s="23" t="n">
        <v>583293</v>
      </c>
      <c r="I15" s="23" t="n">
        <v>117537</v>
      </c>
      <c r="J15" s="23" t="n">
        <v>3512</v>
      </c>
      <c r="K15" s="23" t="n">
        <v>70514</v>
      </c>
      <c r="L15" s="23" t="n">
        <v>38629</v>
      </c>
      <c r="M15" s="23" t="n">
        <v>31885</v>
      </c>
    </row>
    <row r="16" s="3" customFormat="true" ht="13.5" hidden="false" customHeight="true" outlineLevel="0" collapsed="false">
      <c r="A16" s="60"/>
      <c r="B16" s="48" t="s">
        <v>40</v>
      </c>
      <c r="C16" s="60"/>
      <c r="D16" s="58" t="n">
        <v>38511</v>
      </c>
      <c r="E16" s="58" t="n">
        <v>37558</v>
      </c>
      <c r="F16" s="58" t="s">
        <v>21</v>
      </c>
      <c r="G16" s="58" t="s">
        <v>21</v>
      </c>
      <c r="H16" s="58" t="n">
        <v>37558</v>
      </c>
      <c r="I16" s="58" t="n">
        <v>953</v>
      </c>
      <c r="J16" s="58" t="s">
        <v>21</v>
      </c>
      <c r="K16" s="58" t="s">
        <v>21</v>
      </c>
      <c r="L16" s="58" t="s">
        <v>21</v>
      </c>
      <c r="M16" s="5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2.63"/>
    <col collapsed="false" customWidth="true" hidden="false" outlineLevel="0" max="2" min="2" style="4" width="26.88"/>
    <col collapsed="false" customWidth="true" hidden="false" outlineLevel="0" max="10" min="3" style="22" width="18.5"/>
    <col collapsed="false" customWidth="true" hidden="false" outlineLevel="0" max="12" min="11" style="4" width="18.5"/>
    <col collapsed="false" customWidth="false" hidden="false" outlineLevel="0" max="16384" min="13" style="4" width="16.63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30" t="s">
        <v>312</v>
      </c>
      <c r="B2" s="14"/>
      <c r="K2" s="116"/>
      <c r="L2" s="116"/>
    </row>
    <row r="3" customFormat="false" ht="13.5" hidden="false" customHeight="true" outlineLevel="0" collapsed="false">
      <c r="A3" s="30" t="s">
        <v>313</v>
      </c>
      <c r="B3" s="14"/>
      <c r="K3" s="116"/>
      <c r="L3" s="116"/>
    </row>
    <row r="4" customFormat="false" ht="13.5" hidden="false" customHeight="true" outlineLevel="0" collapsed="false">
      <c r="A4" s="19"/>
      <c r="B4" s="19"/>
      <c r="K4" s="116"/>
      <c r="L4" s="116"/>
    </row>
    <row r="5" customFormat="false" ht="13.5" hidden="false" customHeight="true" outlineLevel="0" collapsed="false">
      <c r="A5" s="83" t="s">
        <v>188</v>
      </c>
      <c r="B5" s="48"/>
      <c r="C5" s="76"/>
      <c r="D5" s="76"/>
      <c r="E5" s="76"/>
      <c r="F5" s="76"/>
      <c r="G5" s="76"/>
      <c r="H5" s="76"/>
      <c r="I5" s="76"/>
      <c r="J5" s="76"/>
      <c r="K5" s="117"/>
      <c r="L5" s="117"/>
    </row>
    <row r="6" customFormat="false" ht="13.5" hidden="false" customHeight="true" outlineLevel="0" collapsed="false">
      <c r="A6" s="5" t="s">
        <v>314</v>
      </c>
      <c r="C6" s="118" t="s">
        <v>95</v>
      </c>
      <c r="D6" s="81" t="s">
        <v>96</v>
      </c>
      <c r="E6" s="81"/>
      <c r="F6" s="81"/>
      <c r="G6" s="81"/>
      <c r="H6" s="79" t="s">
        <v>97</v>
      </c>
      <c r="I6" s="119" t="s">
        <v>98</v>
      </c>
      <c r="J6" s="81" t="s">
        <v>99</v>
      </c>
      <c r="K6" s="120"/>
      <c r="L6" s="120"/>
    </row>
    <row r="7" s="14" customFormat="true" ht="13.5" hidden="false" customHeight="true" outlineLevel="0" collapsed="false">
      <c r="A7" s="56"/>
      <c r="B7" s="56"/>
      <c r="C7" s="56"/>
      <c r="D7" s="82" t="s">
        <v>100</v>
      </c>
      <c r="E7" s="82" t="s">
        <v>101</v>
      </c>
      <c r="F7" s="82" t="s">
        <v>102</v>
      </c>
      <c r="G7" s="82" t="s">
        <v>103</v>
      </c>
      <c r="H7" s="82"/>
      <c r="I7" s="82"/>
      <c r="J7" s="82" t="s">
        <v>104</v>
      </c>
      <c r="K7" s="80" t="s">
        <v>105</v>
      </c>
      <c r="L7" s="82" t="s">
        <v>315</v>
      </c>
    </row>
    <row r="8" s="28" customFormat="true" ht="13.5" hidden="false" customHeight="true" outlineLevel="0" collapsed="false">
      <c r="A8" s="28" t="s">
        <v>316</v>
      </c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3.5" hidden="false" customHeight="true" outlineLevel="0" collapsed="false">
      <c r="B9" s="4" t="s">
        <v>317</v>
      </c>
      <c r="C9" s="23" t="n">
        <v>73760</v>
      </c>
      <c r="D9" s="23" t="n">
        <v>65036</v>
      </c>
      <c r="E9" s="23" t="n">
        <v>2168</v>
      </c>
      <c r="F9" s="23" t="n">
        <v>62594</v>
      </c>
      <c r="G9" s="23" t="n">
        <v>274</v>
      </c>
      <c r="H9" s="23" t="n">
        <v>1547</v>
      </c>
      <c r="I9" s="23" t="n">
        <v>1092</v>
      </c>
      <c r="J9" s="23" t="n">
        <v>6085</v>
      </c>
      <c r="K9" s="23" t="n">
        <v>4323</v>
      </c>
      <c r="L9" s="23" t="n">
        <v>1761</v>
      </c>
    </row>
    <row r="10" customFormat="false" ht="13.5" hidden="false" customHeight="true" outlineLevel="0" collapsed="false">
      <c r="B10" s="4" t="s">
        <v>318</v>
      </c>
      <c r="C10" s="23" t="n">
        <v>68277</v>
      </c>
      <c r="D10" s="23" t="n">
        <v>59955</v>
      </c>
      <c r="E10" s="23" t="n">
        <v>1980</v>
      </c>
      <c r="F10" s="23" t="n">
        <v>57692</v>
      </c>
      <c r="G10" s="23" t="n">
        <v>283</v>
      </c>
      <c r="H10" s="23" t="n">
        <v>1468</v>
      </c>
      <c r="I10" s="23" t="n">
        <v>1266</v>
      </c>
      <c r="J10" s="23" t="n">
        <v>5587</v>
      </c>
      <c r="K10" s="23" t="n">
        <v>4144</v>
      </c>
      <c r="L10" s="23" t="n">
        <v>1443</v>
      </c>
    </row>
    <row r="11" customFormat="false" ht="13.5" hidden="false" customHeight="true" outlineLevel="0" collapsed="false">
      <c r="B11" s="4" t="s">
        <v>319</v>
      </c>
      <c r="C11" s="23" t="n">
        <v>63438</v>
      </c>
      <c r="D11" s="23" t="n">
        <v>55046</v>
      </c>
      <c r="E11" s="23" t="n">
        <v>790</v>
      </c>
      <c r="F11" s="23" t="n">
        <v>53958</v>
      </c>
      <c r="G11" s="23" t="n">
        <v>298</v>
      </c>
      <c r="H11" s="23" t="n">
        <v>1424</v>
      </c>
      <c r="I11" s="23" t="n">
        <v>672</v>
      </c>
      <c r="J11" s="23" t="n">
        <v>6297</v>
      </c>
      <c r="K11" s="23" t="n">
        <v>4392</v>
      </c>
      <c r="L11" s="23" t="n">
        <v>1905</v>
      </c>
    </row>
    <row r="12" customFormat="false" ht="13.5" hidden="false" customHeight="true" outlineLevel="0" collapsed="false">
      <c r="B12" s="4" t="s">
        <v>320</v>
      </c>
      <c r="C12" s="23" t="n">
        <v>107570</v>
      </c>
      <c r="D12" s="23" t="n">
        <v>97744</v>
      </c>
      <c r="E12" s="23" t="n">
        <v>4561</v>
      </c>
      <c r="F12" s="23" t="n">
        <v>92827</v>
      </c>
      <c r="G12" s="23" t="n">
        <v>357</v>
      </c>
      <c r="H12" s="23" t="n">
        <v>2487</v>
      </c>
      <c r="I12" s="23" t="n">
        <v>1304</v>
      </c>
      <c r="J12" s="23" t="n">
        <v>6034</v>
      </c>
      <c r="K12" s="23" t="n">
        <v>4529</v>
      </c>
      <c r="L12" s="23" t="n">
        <v>1505</v>
      </c>
    </row>
    <row r="13" customFormat="false" ht="13.5" hidden="false" customHeight="true" outlineLevel="0" collapsed="false">
      <c r="B13" s="4" t="s">
        <v>321</v>
      </c>
      <c r="C13" s="23" t="n">
        <v>203191</v>
      </c>
      <c r="D13" s="23" t="n">
        <v>183417</v>
      </c>
      <c r="E13" s="23" t="n">
        <v>8638</v>
      </c>
      <c r="F13" s="23" t="n">
        <v>174645</v>
      </c>
      <c r="G13" s="23" t="n">
        <v>135</v>
      </c>
      <c r="H13" s="23" t="n">
        <v>12671</v>
      </c>
      <c r="I13" s="23" t="n">
        <v>924</v>
      </c>
      <c r="J13" s="23" t="n">
        <v>6179</v>
      </c>
      <c r="K13" s="23" t="n">
        <v>4819</v>
      </c>
      <c r="L13" s="23" t="n">
        <v>1360</v>
      </c>
    </row>
    <row r="14" customFormat="false" ht="13.5" hidden="false" customHeight="true" outlineLevel="0" collapsed="false">
      <c r="B14" s="4" t="s">
        <v>322</v>
      </c>
      <c r="C14" s="23" t="n">
        <v>109113</v>
      </c>
      <c r="D14" s="23" t="n">
        <v>99643</v>
      </c>
      <c r="E14" s="23" t="n">
        <v>6625</v>
      </c>
      <c r="F14" s="23" t="n">
        <v>92955</v>
      </c>
      <c r="G14" s="23" t="n">
        <v>63</v>
      </c>
      <c r="H14" s="23" t="n">
        <v>1584</v>
      </c>
      <c r="I14" s="23" t="n">
        <v>1715</v>
      </c>
      <c r="J14" s="23" t="n">
        <v>6172</v>
      </c>
      <c r="K14" s="23" t="n">
        <v>4230</v>
      </c>
      <c r="L14" s="23" t="n">
        <v>1941</v>
      </c>
    </row>
    <row r="15" customFormat="false" ht="13.5" hidden="false" customHeight="true" outlineLevel="0" collapsed="false">
      <c r="B15" s="4" t="s">
        <v>323</v>
      </c>
      <c r="C15" s="23" t="n">
        <v>66559</v>
      </c>
      <c r="D15" s="23" t="n">
        <v>56711</v>
      </c>
      <c r="E15" s="23" t="n">
        <v>1261</v>
      </c>
      <c r="F15" s="23" t="n">
        <v>55147</v>
      </c>
      <c r="G15" s="23" t="n">
        <v>302</v>
      </c>
      <c r="H15" s="23" t="n">
        <v>1033</v>
      </c>
      <c r="I15" s="23" t="n">
        <v>1327</v>
      </c>
      <c r="J15" s="23" t="n">
        <v>7489</v>
      </c>
      <c r="K15" s="23" t="n">
        <v>4835</v>
      </c>
      <c r="L15" s="23" t="n">
        <v>2654</v>
      </c>
    </row>
    <row r="16" customFormat="false" ht="13.5" hidden="false" customHeight="true" outlineLevel="0" collapsed="false">
      <c r="B16" s="4" t="s">
        <v>324</v>
      </c>
      <c r="C16" s="23" t="n">
        <v>82931</v>
      </c>
      <c r="D16" s="23" t="n">
        <v>76570</v>
      </c>
      <c r="E16" s="23" t="n">
        <v>1569</v>
      </c>
      <c r="F16" s="23" t="n">
        <v>73297</v>
      </c>
      <c r="G16" s="23" t="n">
        <v>1705</v>
      </c>
      <c r="H16" s="23" t="n">
        <v>456</v>
      </c>
      <c r="I16" s="23" t="n">
        <v>555</v>
      </c>
      <c r="J16" s="23" t="n">
        <v>5350</v>
      </c>
      <c r="K16" s="23" t="n">
        <v>4676</v>
      </c>
      <c r="L16" s="23" t="n">
        <v>674</v>
      </c>
    </row>
    <row r="17" customFormat="false" ht="13.5" hidden="false" customHeight="true" outlineLevel="0" collapsed="false">
      <c r="B17" s="4" t="s">
        <v>325</v>
      </c>
      <c r="C17" s="23" t="n">
        <v>79971</v>
      </c>
      <c r="D17" s="23" t="n">
        <v>69380</v>
      </c>
      <c r="E17" s="23" t="n">
        <v>1754</v>
      </c>
      <c r="F17" s="23" t="n">
        <v>422</v>
      </c>
      <c r="G17" s="23" t="n">
        <v>67204</v>
      </c>
      <c r="H17" s="23" t="n">
        <v>2762</v>
      </c>
      <c r="I17" s="23" t="n">
        <v>1571</v>
      </c>
      <c r="J17" s="23" t="n">
        <v>6257</v>
      </c>
      <c r="K17" s="23" t="n">
        <v>3526</v>
      </c>
      <c r="L17" s="23" t="n">
        <v>2732</v>
      </c>
    </row>
    <row r="18" customFormat="false" ht="13.5" hidden="false" customHeight="true" outlineLevel="0" collapsed="false">
      <c r="A18" s="28" t="s">
        <v>326</v>
      </c>
      <c r="B18" s="28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3.5" hidden="false" customHeight="true" outlineLevel="0" collapsed="false">
      <c r="B19" s="4" t="s">
        <v>317</v>
      </c>
      <c r="C19" s="23" t="n">
        <v>63461</v>
      </c>
      <c r="D19" s="23" t="n">
        <v>60419</v>
      </c>
      <c r="E19" s="23" t="n">
        <v>1920</v>
      </c>
      <c r="F19" s="23" t="n">
        <v>57701</v>
      </c>
      <c r="G19" s="23" t="n">
        <v>799</v>
      </c>
      <c r="H19" s="23" t="n">
        <v>299</v>
      </c>
      <c r="I19" s="23" t="n">
        <v>96</v>
      </c>
      <c r="J19" s="23" t="n">
        <v>2646</v>
      </c>
      <c r="K19" s="23" t="n">
        <v>2067</v>
      </c>
      <c r="L19" s="23" t="n">
        <v>579</v>
      </c>
    </row>
    <row r="20" customFormat="false" ht="13.5" hidden="false" customHeight="true" outlineLevel="0" collapsed="false">
      <c r="B20" s="4" t="s">
        <v>318</v>
      </c>
      <c r="C20" s="23" t="n">
        <v>62056</v>
      </c>
      <c r="D20" s="23" t="n">
        <v>59068</v>
      </c>
      <c r="E20" s="23" t="n">
        <v>1738</v>
      </c>
      <c r="F20" s="23" t="n">
        <v>56452</v>
      </c>
      <c r="G20" s="23" t="n">
        <v>878</v>
      </c>
      <c r="H20" s="23" t="n">
        <v>311</v>
      </c>
      <c r="I20" s="23" t="n">
        <v>40</v>
      </c>
      <c r="J20" s="23" t="n">
        <v>2638</v>
      </c>
      <c r="K20" s="23" t="n">
        <v>2072</v>
      </c>
      <c r="L20" s="23" t="n">
        <v>566</v>
      </c>
    </row>
    <row r="21" customFormat="false" ht="13.5" hidden="false" customHeight="true" outlineLevel="0" collapsed="false">
      <c r="B21" s="4" t="s">
        <v>319</v>
      </c>
      <c r="C21" s="23" t="n">
        <v>57264</v>
      </c>
      <c r="D21" s="23" t="n">
        <v>54482</v>
      </c>
      <c r="E21" s="23" t="n">
        <v>1905</v>
      </c>
      <c r="F21" s="23" t="n">
        <v>51818</v>
      </c>
      <c r="G21" s="23" t="n">
        <v>759</v>
      </c>
      <c r="H21" s="23" t="n">
        <v>243</v>
      </c>
      <c r="I21" s="23" t="n">
        <v>59</v>
      </c>
      <c r="J21" s="23" t="n">
        <v>2480</v>
      </c>
      <c r="K21" s="23" t="n">
        <v>1986</v>
      </c>
      <c r="L21" s="23" t="n">
        <v>494</v>
      </c>
    </row>
    <row r="22" customFormat="false" ht="13.5" hidden="false" customHeight="true" outlineLevel="0" collapsed="false">
      <c r="B22" s="4" t="s">
        <v>320</v>
      </c>
      <c r="C22" s="23" t="n">
        <v>84998</v>
      </c>
      <c r="D22" s="23" t="n">
        <v>79982</v>
      </c>
      <c r="E22" s="23" t="n">
        <v>2196</v>
      </c>
      <c r="F22" s="23" t="n">
        <v>74139</v>
      </c>
      <c r="G22" s="23" t="n">
        <v>3648</v>
      </c>
      <c r="H22" s="23" t="n">
        <v>727</v>
      </c>
      <c r="I22" s="23" t="n">
        <v>707</v>
      </c>
      <c r="J22" s="23" t="n">
        <v>3581</v>
      </c>
      <c r="K22" s="23" t="n">
        <v>2913</v>
      </c>
      <c r="L22" s="23" t="n">
        <v>668</v>
      </c>
    </row>
    <row r="23" customFormat="false" ht="13.5" hidden="false" customHeight="true" outlineLevel="0" collapsed="false">
      <c r="B23" s="4" t="s">
        <v>321</v>
      </c>
      <c r="C23" s="23" t="n">
        <v>96988</v>
      </c>
      <c r="D23" s="23" t="n">
        <v>94060</v>
      </c>
      <c r="E23" s="23" t="n">
        <v>3024</v>
      </c>
      <c r="F23" s="23" t="n">
        <v>91036</v>
      </c>
      <c r="G23" s="23" t="s">
        <v>21</v>
      </c>
      <c r="H23" s="23" t="s">
        <v>21</v>
      </c>
      <c r="I23" s="23" t="s">
        <v>21</v>
      </c>
      <c r="J23" s="23" t="n">
        <v>2928</v>
      </c>
      <c r="K23" s="23" t="n">
        <v>2928</v>
      </c>
      <c r="L23" s="23" t="s">
        <v>21</v>
      </c>
    </row>
    <row r="24" customFormat="false" ht="13.5" hidden="false" customHeight="true" outlineLevel="0" collapsed="false">
      <c r="B24" s="4" t="s">
        <v>322</v>
      </c>
      <c r="C24" s="23" t="n">
        <v>78282</v>
      </c>
      <c r="D24" s="23" t="n">
        <v>75358</v>
      </c>
      <c r="E24" s="23" t="n">
        <v>2207</v>
      </c>
      <c r="F24" s="23" t="n">
        <v>73130</v>
      </c>
      <c r="G24" s="23" t="n">
        <v>21</v>
      </c>
      <c r="H24" s="23" t="n">
        <v>263</v>
      </c>
      <c r="I24" s="23" t="n">
        <v>72</v>
      </c>
      <c r="J24" s="23" t="n">
        <v>2589</v>
      </c>
      <c r="K24" s="23" t="n">
        <v>1941</v>
      </c>
      <c r="L24" s="23" t="n">
        <v>648</v>
      </c>
    </row>
    <row r="25" customFormat="false" ht="13.5" hidden="false" customHeight="true" outlineLevel="0" collapsed="false">
      <c r="B25" s="4" t="s">
        <v>323</v>
      </c>
      <c r="C25" s="23" t="n">
        <v>56346</v>
      </c>
      <c r="D25" s="23" t="n">
        <v>52900</v>
      </c>
      <c r="E25" s="23" t="n">
        <v>1818</v>
      </c>
      <c r="F25" s="23" t="n">
        <v>50913</v>
      </c>
      <c r="G25" s="23" t="n">
        <v>170</v>
      </c>
      <c r="H25" s="23" t="n">
        <v>293</v>
      </c>
      <c r="I25" s="23" t="n">
        <v>91</v>
      </c>
      <c r="J25" s="23" t="n">
        <v>3062</v>
      </c>
      <c r="K25" s="23" t="n">
        <v>2217</v>
      </c>
      <c r="L25" s="23" t="n">
        <v>845</v>
      </c>
    </row>
    <row r="26" customFormat="false" ht="13.5" hidden="false" customHeight="true" outlineLevel="0" collapsed="false">
      <c r="B26" s="4" t="s">
        <v>324</v>
      </c>
      <c r="C26" s="23" t="n">
        <v>61631</v>
      </c>
      <c r="D26" s="23" t="n">
        <v>57901</v>
      </c>
      <c r="E26" s="23" t="n">
        <v>1047</v>
      </c>
      <c r="F26" s="23" t="n">
        <v>54811</v>
      </c>
      <c r="G26" s="23" t="n">
        <v>2043</v>
      </c>
      <c r="H26" s="23" t="n">
        <v>846</v>
      </c>
      <c r="I26" s="23" t="n">
        <v>14</v>
      </c>
      <c r="J26" s="23" t="n">
        <v>2871</v>
      </c>
      <c r="K26" s="23" t="n">
        <v>1694</v>
      </c>
      <c r="L26" s="23" t="n">
        <v>1177</v>
      </c>
    </row>
    <row r="27" customFormat="false" ht="13.5" hidden="false" customHeight="true" outlineLevel="0" collapsed="false">
      <c r="A27" s="31"/>
      <c r="B27" s="31" t="s">
        <v>325</v>
      </c>
      <c r="C27" s="58" t="n">
        <v>64101</v>
      </c>
      <c r="D27" s="58" t="n">
        <v>60444</v>
      </c>
      <c r="E27" s="58" t="n">
        <v>1772</v>
      </c>
      <c r="F27" s="58" t="n">
        <v>28733</v>
      </c>
      <c r="G27" s="58" t="n">
        <v>29939</v>
      </c>
      <c r="H27" s="58" t="n">
        <v>1377</v>
      </c>
      <c r="I27" s="58" t="n">
        <v>51</v>
      </c>
      <c r="J27" s="58" t="n">
        <v>2228</v>
      </c>
      <c r="K27" s="58" t="n">
        <v>1591</v>
      </c>
      <c r="L27" s="58" t="n">
        <v>637</v>
      </c>
    </row>
  </sheetData>
  <dataValidations count="1">
    <dataValidation allowBlank="true" errorStyle="stop" operator="between" showDropDown="false" showErrorMessage="true" showInputMessage="true" sqref="C8:L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4" width="2.63"/>
    <col collapsed="false" customWidth="true" hidden="false" outlineLevel="0" max="3" min="3" style="24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27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24" t="s">
        <v>328</v>
      </c>
    </row>
    <row r="5" customFormat="false" ht="13.5" hidden="false" customHeight="true" outlineLevel="0" collapsed="false">
      <c r="A5" s="51"/>
    </row>
    <row r="6" customFormat="false" ht="13.5" hidden="false" customHeight="true" outlineLevel="0" collapsed="false">
      <c r="A6" s="83" t="s">
        <v>2</v>
      </c>
      <c r="B6" s="48"/>
      <c r="C6" s="48"/>
      <c r="D6" s="64"/>
      <c r="E6" s="64"/>
      <c r="F6" s="64"/>
      <c r="G6" s="64"/>
      <c r="H6" s="64"/>
      <c r="I6" s="64"/>
      <c r="J6" s="64"/>
      <c r="K6" s="31"/>
    </row>
    <row r="7" s="24" customFormat="true" ht="13.5" hidden="false" customHeight="true" outlineLevel="0" collapsed="false">
      <c r="A7" s="39" t="s">
        <v>267</v>
      </c>
      <c r="D7" s="84" t="s">
        <v>95</v>
      </c>
      <c r="E7" s="69" t="s">
        <v>96</v>
      </c>
      <c r="F7" s="69"/>
      <c r="G7" s="69"/>
      <c r="H7" s="69"/>
      <c r="I7" s="85" t="s">
        <v>97</v>
      </c>
      <c r="J7" s="85" t="s">
        <v>98</v>
      </c>
      <c r="K7" s="85" t="s">
        <v>99</v>
      </c>
    </row>
    <row r="8" s="24" customFormat="true" ht="13.5" hidden="false" customHeight="true" outlineLevel="0" collapsed="false">
      <c r="A8" s="56"/>
      <c r="B8" s="56"/>
      <c r="C8" s="56"/>
      <c r="D8" s="68"/>
      <c r="E8" s="69" t="s">
        <v>100</v>
      </c>
      <c r="F8" s="69" t="s">
        <v>101</v>
      </c>
      <c r="G8" s="69" t="s">
        <v>102</v>
      </c>
      <c r="H8" s="69" t="s">
        <v>103</v>
      </c>
      <c r="I8" s="70"/>
      <c r="J8" s="70"/>
      <c r="K8" s="70"/>
    </row>
    <row r="9" s="3" customFormat="true" ht="13.5" hidden="false" customHeight="true" outlineLevel="0" collapsed="false">
      <c r="A9" s="18" t="s">
        <v>268</v>
      </c>
      <c r="B9" s="19"/>
      <c r="C9" s="19"/>
      <c r="D9" s="21" t="n">
        <v>8208974</v>
      </c>
      <c r="E9" s="21" t="n">
        <v>7159793</v>
      </c>
      <c r="F9" s="21" t="n">
        <v>405102</v>
      </c>
      <c r="G9" s="21" t="n">
        <v>6742793</v>
      </c>
      <c r="H9" s="21" t="n">
        <v>11898</v>
      </c>
      <c r="I9" s="21" t="n">
        <v>885785</v>
      </c>
      <c r="J9" s="21" t="n">
        <v>163396</v>
      </c>
      <c r="K9" s="21" t="s">
        <v>21</v>
      </c>
    </row>
    <row r="10" customFormat="false" ht="13.5" hidden="false" customHeight="true" outlineLevel="0" collapsed="false">
      <c r="B10" s="14" t="s">
        <v>30</v>
      </c>
      <c r="C10" s="14"/>
      <c r="D10" s="23" t="n">
        <v>4667184</v>
      </c>
      <c r="E10" s="23" t="n">
        <v>4666081</v>
      </c>
      <c r="F10" s="23" t="n">
        <v>145517</v>
      </c>
      <c r="G10" s="23" t="n">
        <v>4515666</v>
      </c>
      <c r="H10" s="23" t="n">
        <v>4898</v>
      </c>
      <c r="I10" s="23" t="s">
        <v>21</v>
      </c>
      <c r="J10" s="23" t="n">
        <v>1103</v>
      </c>
      <c r="K10" s="23" t="s">
        <v>21</v>
      </c>
    </row>
    <row r="11" customFormat="false" ht="13.5" hidden="false" customHeight="true" outlineLevel="0" collapsed="false">
      <c r="B11" s="14" t="s">
        <v>39</v>
      </c>
      <c r="C11" s="14"/>
      <c r="D11" s="23" t="n">
        <v>3321486</v>
      </c>
      <c r="E11" s="23" t="n">
        <v>2273408</v>
      </c>
      <c r="F11" s="23" t="n">
        <v>259585</v>
      </c>
      <c r="G11" s="23" t="n">
        <v>2006823</v>
      </c>
      <c r="H11" s="23" t="n">
        <v>7000</v>
      </c>
      <c r="I11" s="23" t="n">
        <v>885785</v>
      </c>
      <c r="J11" s="23" t="n">
        <v>162293</v>
      </c>
      <c r="K11" s="23" t="s">
        <v>21</v>
      </c>
    </row>
    <row r="12" customFormat="false" ht="13.5" hidden="false" customHeight="true" outlineLevel="0" collapsed="false">
      <c r="B12" s="14" t="s">
        <v>40</v>
      </c>
      <c r="C12" s="14"/>
      <c r="D12" s="23" t="n">
        <v>220304</v>
      </c>
      <c r="E12" s="23" t="n">
        <v>220304</v>
      </c>
      <c r="F12" s="23" t="s">
        <v>21</v>
      </c>
      <c r="G12" s="23" t="n">
        <v>220304</v>
      </c>
      <c r="H12" s="23" t="s">
        <v>21</v>
      </c>
      <c r="I12" s="23" t="s">
        <v>21</v>
      </c>
      <c r="J12" s="23" t="s">
        <v>21</v>
      </c>
      <c r="K12" s="23" t="s">
        <v>21</v>
      </c>
    </row>
    <row r="13" s="3" customFormat="true" ht="13.5" hidden="false" customHeight="true" outlineLevel="0" collapsed="false">
      <c r="A13" s="19" t="s">
        <v>269</v>
      </c>
      <c r="B13" s="19"/>
      <c r="C13" s="19"/>
      <c r="D13" s="21" t="n">
        <v>38797</v>
      </c>
      <c r="E13" s="21" t="n">
        <v>38797</v>
      </c>
      <c r="F13" s="21" t="n">
        <v>150</v>
      </c>
      <c r="G13" s="21" t="n">
        <v>38147</v>
      </c>
      <c r="H13" s="21" t="n">
        <v>500</v>
      </c>
      <c r="I13" s="21" t="s">
        <v>21</v>
      </c>
      <c r="J13" s="21" t="s">
        <v>21</v>
      </c>
      <c r="K13" s="21" t="s">
        <v>21</v>
      </c>
    </row>
    <row r="14" customFormat="false" ht="13.5" hidden="false" customHeight="true" outlineLevel="0" collapsed="false">
      <c r="B14" s="14" t="s">
        <v>30</v>
      </c>
      <c r="C14" s="14"/>
      <c r="D14" s="23" t="n">
        <v>31818</v>
      </c>
      <c r="E14" s="23" t="n">
        <v>31818</v>
      </c>
      <c r="F14" s="23" t="s">
        <v>21</v>
      </c>
      <c r="G14" s="23" t="n">
        <v>31818</v>
      </c>
      <c r="H14" s="23" t="s">
        <v>21</v>
      </c>
      <c r="I14" s="23" t="s">
        <v>21</v>
      </c>
      <c r="J14" s="23" t="s">
        <v>21</v>
      </c>
      <c r="K14" s="23" t="s">
        <v>21</v>
      </c>
    </row>
    <row r="15" customFormat="false" ht="13.5" hidden="false" customHeight="true" outlineLevel="0" collapsed="false">
      <c r="B15" s="14"/>
      <c r="C15" s="14" t="s">
        <v>270</v>
      </c>
      <c r="D15" s="23" t="n">
        <v>20923</v>
      </c>
      <c r="E15" s="23" t="n">
        <v>20923</v>
      </c>
      <c r="F15" s="23" t="s">
        <v>21</v>
      </c>
      <c r="G15" s="23" t="n">
        <v>20923</v>
      </c>
      <c r="H15" s="23" t="s">
        <v>21</v>
      </c>
      <c r="I15" s="23" t="s">
        <v>21</v>
      </c>
      <c r="J15" s="23" t="s">
        <v>21</v>
      </c>
      <c r="K15" s="23" t="s">
        <v>21</v>
      </c>
    </row>
    <row r="16" customFormat="false" ht="13.5" hidden="false" customHeight="true" outlineLevel="0" collapsed="false">
      <c r="B16" s="14"/>
      <c r="C16" s="14" t="s">
        <v>271</v>
      </c>
      <c r="D16" s="23" t="n">
        <v>10895</v>
      </c>
      <c r="E16" s="23" t="n">
        <v>10895</v>
      </c>
      <c r="F16" s="23" t="s">
        <v>21</v>
      </c>
      <c r="G16" s="23" t="n">
        <v>10895</v>
      </c>
      <c r="H16" s="23" t="s">
        <v>21</v>
      </c>
      <c r="I16" s="23" t="s">
        <v>21</v>
      </c>
      <c r="J16" s="23" t="s">
        <v>21</v>
      </c>
      <c r="K16" s="23" t="s">
        <v>21</v>
      </c>
    </row>
    <row r="17" customFormat="false" ht="13.5" hidden="false" customHeight="true" outlineLevel="0" collapsed="false">
      <c r="B17" s="14" t="s">
        <v>39</v>
      </c>
      <c r="C17" s="14"/>
      <c r="D17" s="23" t="n">
        <v>6979</v>
      </c>
      <c r="E17" s="23" t="n">
        <v>6979</v>
      </c>
      <c r="F17" s="23" t="n">
        <v>150</v>
      </c>
      <c r="G17" s="23" t="n">
        <v>6329</v>
      </c>
      <c r="H17" s="23" t="n">
        <v>500</v>
      </c>
      <c r="I17" s="23" t="s">
        <v>21</v>
      </c>
      <c r="J17" s="23" t="s">
        <v>21</v>
      </c>
      <c r="K17" s="23" t="s">
        <v>21</v>
      </c>
    </row>
    <row r="18" customFormat="false" ht="13.5" hidden="false" customHeight="true" outlineLevel="0" collapsed="false">
      <c r="B18" s="14"/>
      <c r="C18" s="14" t="s">
        <v>272</v>
      </c>
      <c r="D18" s="23" t="n">
        <v>1575</v>
      </c>
      <c r="E18" s="23" t="n">
        <v>1575</v>
      </c>
      <c r="F18" s="23" t="s">
        <v>21</v>
      </c>
      <c r="G18" s="23" t="n">
        <v>1075</v>
      </c>
      <c r="H18" s="23" t="n">
        <v>500</v>
      </c>
      <c r="I18" s="23" t="s">
        <v>21</v>
      </c>
      <c r="J18" s="23" t="s">
        <v>21</v>
      </c>
      <c r="K18" s="23" t="s">
        <v>21</v>
      </c>
    </row>
    <row r="19" customFormat="false" ht="13.5" hidden="false" customHeight="true" outlineLevel="0" collapsed="false">
      <c r="B19" s="14"/>
      <c r="C19" s="14" t="s">
        <v>273</v>
      </c>
      <c r="D19" s="23" t="n">
        <v>5404</v>
      </c>
      <c r="E19" s="23" t="n">
        <v>5404</v>
      </c>
      <c r="F19" s="23" t="n">
        <v>150</v>
      </c>
      <c r="G19" s="23" t="n">
        <v>5254</v>
      </c>
      <c r="H19" s="23" t="s">
        <v>21</v>
      </c>
      <c r="I19" s="23" t="s">
        <v>21</v>
      </c>
      <c r="J19" s="23" t="s">
        <v>21</v>
      </c>
      <c r="K19" s="23" t="s">
        <v>21</v>
      </c>
    </row>
    <row r="20" customFormat="false" ht="13.5" hidden="false" customHeight="true" outlineLevel="0" collapsed="false">
      <c r="B20" s="14" t="s">
        <v>40</v>
      </c>
      <c r="C20" s="14"/>
      <c r="D20" s="23" t="s">
        <v>21</v>
      </c>
      <c r="E20" s="23" t="s">
        <v>21</v>
      </c>
      <c r="F20" s="23" t="s">
        <v>21</v>
      </c>
      <c r="G20" s="23" t="s">
        <v>21</v>
      </c>
      <c r="H20" s="23" t="s">
        <v>21</v>
      </c>
      <c r="I20" s="23" t="s">
        <v>21</v>
      </c>
      <c r="J20" s="23" t="s">
        <v>21</v>
      </c>
      <c r="K20" s="23" t="s">
        <v>21</v>
      </c>
    </row>
    <row r="21" s="3" customFormat="true" ht="13.5" hidden="false" customHeight="true" outlineLevel="0" collapsed="false">
      <c r="A21" s="19" t="s">
        <v>274</v>
      </c>
      <c r="B21" s="51"/>
      <c r="C21" s="51"/>
      <c r="D21" s="21" t="n">
        <v>2067327</v>
      </c>
      <c r="E21" s="21" t="n">
        <v>2014777</v>
      </c>
      <c r="F21" s="21" t="n">
        <v>45274</v>
      </c>
      <c r="G21" s="21" t="n">
        <v>1969503</v>
      </c>
      <c r="H21" s="21" t="s">
        <v>21</v>
      </c>
      <c r="I21" s="21" t="n">
        <v>50000</v>
      </c>
      <c r="J21" s="21" t="n">
        <v>2550</v>
      </c>
      <c r="K21" s="21" t="s">
        <v>21</v>
      </c>
    </row>
    <row r="22" customFormat="false" ht="13.5" hidden="false" customHeight="true" outlineLevel="0" collapsed="false">
      <c r="B22" s="14" t="s">
        <v>30</v>
      </c>
      <c r="C22" s="14"/>
      <c r="D22" s="23" t="n">
        <v>1480916</v>
      </c>
      <c r="E22" s="23" t="n">
        <v>1480616</v>
      </c>
      <c r="F22" s="23" t="n">
        <v>2936</v>
      </c>
      <c r="G22" s="23" t="n">
        <v>1477680</v>
      </c>
      <c r="H22" s="23" t="s">
        <v>21</v>
      </c>
      <c r="I22" s="23" t="s">
        <v>21</v>
      </c>
      <c r="J22" s="23" t="n">
        <v>300</v>
      </c>
      <c r="K22" s="23" t="s">
        <v>21</v>
      </c>
    </row>
    <row r="23" customFormat="false" ht="13.5" hidden="false" customHeight="true" outlineLevel="0" collapsed="false">
      <c r="B23" s="14"/>
      <c r="C23" s="14" t="s">
        <v>270</v>
      </c>
      <c r="D23" s="23" t="n">
        <v>1109144</v>
      </c>
      <c r="E23" s="23" t="n">
        <v>1109144</v>
      </c>
      <c r="F23" s="23" t="n">
        <v>1629</v>
      </c>
      <c r="G23" s="23" t="n">
        <v>1107515</v>
      </c>
      <c r="H23" s="23" t="s">
        <v>21</v>
      </c>
      <c r="I23" s="23" t="s">
        <v>21</v>
      </c>
      <c r="J23" s="23" t="s">
        <v>21</v>
      </c>
      <c r="K23" s="23" t="s">
        <v>21</v>
      </c>
    </row>
    <row r="24" customFormat="false" ht="13.5" hidden="false" customHeight="true" outlineLevel="0" collapsed="false">
      <c r="B24" s="14"/>
      <c r="C24" s="14" t="s">
        <v>271</v>
      </c>
      <c r="D24" s="23" t="n">
        <v>371772</v>
      </c>
      <c r="E24" s="23" t="n">
        <v>371472</v>
      </c>
      <c r="F24" s="23" t="n">
        <v>1307</v>
      </c>
      <c r="G24" s="23" t="n">
        <v>370165</v>
      </c>
      <c r="H24" s="23" t="s">
        <v>21</v>
      </c>
      <c r="I24" s="23" t="s">
        <v>21</v>
      </c>
      <c r="J24" s="23" t="n">
        <v>300</v>
      </c>
      <c r="K24" s="23" t="s">
        <v>21</v>
      </c>
    </row>
    <row r="25" customFormat="false" ht="13.5" hidden="false" customHeight="true" outlineLevel="0" collapsed="false">
      <c r="B25" s="14" t="s">
        <v>39</v>
      </c>
      <c r="C25" s="14"/>
      <c r="D25" s="23" t="n">
        <v>555881</v>
      </c>
      <c r="E25" s="23" t="n">
        <v>503631</v>
      </c>
      <c r="F25" s="23" t="n">
        <v>42338</v>
      </c>
      <c r="G25" s="23" t="n">
        <v>461293</v>
      </c>
      <c r="H25" s="23" t="s">
        <v>21</v>
      </c>
      <c r="I25" s="23" t="n">
        <v>50000</v>
      </c>
      <c r="J25" s="23" t="n">
        <v>2250</v>
      </c>
      <c r="K25" s="23" t="s">
        <v>21</v>
      </c>
    </row>
    <row r="26" customFormat="false" ht="13.5" hidden="false" customHeight="true" outlineLevel="0" collapsed="false">
      <c r="B26" s="14"/>
      <c r="C26" s="14" t="s">
        <v>272</v>
      </c>
      <c r="D26" s="23" t="n">
        <v>291438</v>
      </c>
      <c r="E26" s="23" t="n">
        <v>241438</v>
      </c>
      <c r="F26" s="23" t="n">
        <v>30897</v>
      </c>
      <c r="G26" s="23" t="n">
        <v>210559</v>
      </c>
      <c r="H26" s="23" t="s">
        <v>21</v>
      </c>
      <c r="I26" s="23" t="n">
        <v>50000</v>
      </c>
      <c r="J26" s="23" t="s">
        <v>21</v>
      </c>
      <c r="K26" s="23" t="s">
        <v>21</v>
      </c>
    </row>
    <row r="27" customFormat="false" ht="13.5" hidden="false" customHeight="true" outlineLevel="0" collapsed="false">
      <c r="B27" s="14"/>
      <c r="C27" s="14" t="s">
        <v>273</v>
      </c>
      <c r="D27" s="23" t="n">
        <v>264443</v>
      </c>
      <c r="E27" s="23" t="n">
        <v>262193</v>
      </c>
      <c r="F27" s="23" t="n">
        <v>11459</v>
      </c>
      <c r="G27" s="23" t="n">
        <v>250734</v>
      </c>
      <c r="H27" s="23" t="s">
        <v>21</v>
      </c>
      <c r="I27" s="23" t="s">
        <v>21</v>
      </c>
      <c r="J27" s="23" t="n">
        <v>2250</v>
      </c>
      <c r="K27" s="23" t="s">
        <v>21</v>
      </c>
    </row>
    <row r="28" customFormat="false" ht="13.5" hidden="false" customHeight="true" outlineLevel="0" collapsed="false">
      <c r="B28" s="14" t="s">
        <v>40</v>
      </c>
      <c r="C28" s="14"/>
      <c r="D28" s="23" t="n">
        <v>30530</v>
      </c>
      <c r="E28" s="23" t="n">
        <v>30530</v>
      </c>
      <c r="F28" s="23" t="s">
        <v>21</v>
      </c>
      <c r="G28" s="23" t="n">
        <v>30530</v>
      </c>
      <c r="H28" s="23" t="s">
        <v>21</v>
      </c>
      <c r="I28" s="23" t="s">
        <v>21</v>
      </c>
      <c r="J28" s="23" t="s">
        <v>21</v>
      </c>
      <c r="K28" s="23" t="s">
        <v>21</v>
      </c>
    </row>
    <row r="29" s="3" customFormat="true" ht="13.5" hidden="false" customHeight="true" outlineLevel="0" collapsed="false">
      <c r="A29" s="19" t="s">
        <v>275</v>
      </c>
      <c r="B29" s="51"/>
      <c r="C29" s="51"/>
      <c r="D29" s="21" t="n">
        <v>517789</v>
      </c>
      <c r="E29" s="21" t="n">
        <v>395748</v>
      </c>
      <c r="F29" s="21" t="n">
        <v>18117</v>
      </c>
      <c r="G29" s="21" t="n">
        <v>377631</v>
      </c>
      <c r="H29" s="21" t="s">
        <v>21</v>
      </c>
      <c r="I29" s="21" t="n">
        <v>115000</v>
      </c>
      <c r="J29" s="21" t="n">
        <v>7041</v>
      </c>
      <c r="K29" s="21" t="s">
        <v>21</v>
      </c>
    </row>
    <row r="30" customFormat="false" ht="13.5" hidden="false" customHeight="true" outlineLevel="0" collapsed="false">
      <c r="B30" s="14" t="s">
        <v>30</v>
      </c>
      <c r="C30" s="14"/>
      <c r="D30" s="23" t="n">
        <v>177905</v>
      </c>
      <c r="E30" s="23" t="n">
        <v>177905</v>
      </c>
      <c r="F30" s="23" t="s">
        <v>21</v>
      </c>
      <c r="G30" s="23" t="n">
        <v>177905</v>
      </c>
      <c r="H30" s="23" t="s">
        <v>21</v>
      </c>
      <c r="I30" s="23" t="s">
        <v>21</v>
      </c>
      <c r="J30" s="23" t="s">
        <v>21</v>
      </c>
      <c r="K30" s="23" t="s">
        <v>21</v>
      </c>
    </row>
    <row r="31" customFormat="false" ht="13.5" hidden="false" customHeight="true" outlineLevel="0" collapsed="false">
      <c r="B31" s="14"/>
      <c r="C31" s="14" t="s">
        <v>270</v>
      </c>
      <c r="D31" s="23" t="n">
        <v>114572</v>
      </c>
      <c r="E31" s="23" t="n">
        <v>114572</v>
      </c>
      <c r="F31" s="23" t="s">
        <v>21</v>
      </c>
      <c r="G31" s="23" t="n">
        <v>114572</v>
      </c>
      <c r="H31" s="23" t="s">
        <v>21</v>
      </c>
      <c r="I31" s="23" t="s">
        <v>21</v>
      </c>
      <c r="J31" s="23" t="s">
        <v>21</v>
      </c>
      <c r="K31" s="23" t="s">
        <v>21</v>
      </c>
    </row>
    <row r="32" customFormat="false" ht="13.5" hidden="false" customHeight="true" outlineLevel="0" collapsed="false">
      <c r="B32" s="14"/>
      <c r="C32" s="14" t="s">
        <v>271</v>
      </c>
      <c r="D32" s="23" t="n">
        <v>63333</v>
      </c>
      <c r="E32" s="23" t="n">
        <v>63333</v>
      </c>
      <c r="F32" s="23" t="s">
        <v>21</v>
      </c>
      <c r="G32" s="23" t="n">
        <v>63333</v>
      </c>
      <c r="H32" s="23" t="s">
        <v>21</v>
      </c>
      <c r="I32" s="23" t="s">
        <v>21</v>
      </c>
      <c r="J32" s="23" t="s">
        <v>21</v>
      </c>
      <c r="K32" s="23" t="s">
        <v>21</v>
      </c>
    </row>
    <row r="33" customFormat="false" ht="13.5" hidden="false" customHeight="true" outlineLevel="0" collapsed="false">
      <c r="B33" s="14" t="s">
        <v>39</v>
      </c>
      <c r="C33" s="14"/>
      <c r="D33" s="23" t="n">
        <v>334846</v>
      </c>
      <c r="E33" s="23" t="n">
        <v>212805</v>
      </c>
      <c r="F33" s="23" t="n">
        <v>18117</v>
      </c>
      <c r="G33" s="23" t="n">
        <v>194688</v>
      </c>
      <c r="H33" s="23" t="s">
        <v>21</v>
      </c>
      <c r="I33" s="23" t="n">
        <v>115000</v>
      </c>
      <c r="J33" s="23" t="n">
        <v>7041</v>
      </c>
      <c r="K33" s="23" t="s">
        <v>21</v>
      </c>
    </row>
    <row r="34" customFormat="false" ht="13.5" hidden="false" customHeight="true" outlineLevel="0" collapsed="false">
      <c r="B34" s="14" t="s">
        <v>40</v>
      </c>
      <c r="C34" s="14"/>
      <c r="D34" s="23" t="n">
        <v>5038</v>
      </c>
      <c r="E34" s="23" t="n">
        <v>5038</v>
      </c>
      <c r="F34" s="23" t="s">
        <v>21</v>
      </c>
      <c r="G34" s="23" t="n">
        <v>5038</v>
      </c>
      <c r="H34" s="23" t="s">
        <v>21</v>
      </c>
      <c r="I34" s="23" t="s">
        <v>21</v>
      </c>
      <c r="J34" s="23" t="s">
        <v>21</v>
      </c>
      <c r="K34" s="23" t="s">
        <v>21</v>
      </c>
    </row>
    <row r="35" s="3" customFormat="true" ht="13.5" hidden="false" customHeight="true" outlineLevel="0" collapsed="false">
      <c r="A35" s="19" t="s">
        <v>276</v>
      </c>
      <c r="B35" s="51"/>
      <c r="C35" s="51"/>
      <c r="D35" s="21" t="n">
        <v>2300515</v>
      </c>
      <c r="E35" s="21" t="n">
        <v>1508372</v>
      </c>
      <c r="F35" s="21" t="n">
        <v>95008</v>
      </c>
      <c r="G35" s="21" t="n">
        <v>1413364</v>
      </c>
      <c r="H35" s="21" t="s">
        <v>21</v>
      </c>
      <c r="I35" s="21" t="n">
        <v>720785</v>
      </c>
      <c r="J35" s="21" t="n">
        <v>71358</v>
      </c>
      <c r="K35" s="21" t="s">
        <v>21</v>
      </c>
    </row>
    <row r="36" customFormat="false" ht="13.5" hidden="false" customHeight="true" outlineLevel="0" collapsed="false">
      <c r="B36" s="14" t="s">
        <v>30</v>
      </c>
      <c r="C36" s="14"/>
      <c r="D36" s="23" t="n">
        <v>488575</v>
      </c>
      <c r="E36" s="23" t="n">
        <v>487862</v>
      </c>
      <c r="F36" s="23" t="n">
        <v>2382</v>
      </c>
      <c r="G36" s="23" t="n">
        <v>485480</v>
      </c>
      <c r="H36" s="23" t="s">
        <v>21</v>
      </c>
      <c r="I36" s="23" t="s">
        <v>21</v>
      </c>
      <c r="J36" s="23" t="n">
        <v>713</v>
      </c>
      <c r="K36" s="23" t="s">
        <v>21</v>
      </c>
    </row>
    <row r="37" customFormat="false" ht="13.5" hidden="false" customHeight="true" outlineLevel="0" collapsed="false">
      <c r="B37" s="14" t="s">
        <v>39</v>
      </c>
      <c r="C37" s="14"/>
      <c r="D37" s="23" t="n">
        <v>1640189</v>
      </c>
      <c r="E37" s="23" t="n">
        <v>848759</v>
      </c>
      <c r="F37" s="23" t="n">
        <v>92626</v>
      </c>
      <c r="G37" s="23" t="n">
        <v>756133</v>
      </c>
      <c r="H37" s="23" t="s">
        <v>21</v>
      </c>
      <c r="I37" s="23" t="n">
        <v>720785</v>
      </c>
      <c r="J37" s="23" t="n">
        <v>70645</v>
      </c>
      <c r="K37" s="23" t="s">
        <v>21</v>
      </c>
    </row>
    <row r="38" customFormat="false" ht="13.5" hidden="false" customHeight="true" outlineLevel="0" collapsed="false">
      <c r="B38" s="14"/>
      <c r="C38" s="14" t="s">
        <v>177</v>
      </c>
      <c r="D38" s="23" t="n">
        <v>280519</v>
      </c>
      <c r="E38" s="23" t="n">
        <v>80679</v>
      </c>
      <c r="F38" s="23" t="s">
        <v>21</v>
      </c>
      <c r="G38" s="23" t="n">
        <v>80679</v>
      </c>
      <c r="H38" s="23" t="s">
        <v>21</v>
      </c>
      <c r="I38" s="23" t="n">
        <v>182793</v>
      </c>
      <c r="J38" s="23" t="n">
        <v>17047</v>
      </c>
      <c r="K38" s="23" t="s">
        <v>21</v>
      </c>
    </row>
    <row r="39" customFormat="false" ht="13.5" hidden="false" customHeight="true" outlineLevel="0" collapsed="false">
      <c r="B39" s="14"/>
      <c r="C39" s="14" t="s">
        <v>178</v>
      </c>
      <c r="D39" s="23" t="n">
        <v>1253696</v>
      </c>
      <c r="E39" s="23" t="n">
        <v>665924</v>
      </c>
      <c r="F39" s="23" t="n">
        <v>85981</v>
      </c>
      <c r="G39" s="23" t="n">
        <v>579943</v>
      </c>
      <c r="H39" s="23" t="s">
        <v>21</v>
      </c>
      <c r="I39" s="23" t="n">
        <v>537992</v>
      </c>
      <c r="J39" s="23" t="n">
        <v>49780</v>
      </c>
      <c r="K39" s="23" t="s">
        <v>21</v>
      </c>
    </row>
    <row r="40" customFormat="false" ht="13.5" hidden="false" customHeight="true" outlineLevel="0" collapsed="false">
      <c r="B40" s="14"/>
      <c r="C40" s="14" t="s">
        <v>179</v>
      </c>
      <c r="D40" s="23" t="n">
        <v>105974</v>
      </c>
      <c r="E40" s="23" t="n">
        <v>102156</v>
      </c>
      <c r="F40" s="23" t="n">
        <v>6645</v>
      </c>
      <c r="G40" s="23" t="n">
        <v>95511</v>
      </c>
      <c r="H40" s="23" t="s">
        <v>21</v>
      </c>
      <c r="I40" s="23" t="s">
        <v>21</v>
      </c>
      <c r="J40" s="23" t="n">
        <v>3818</v>
      </c>
      <c r="K40" s="23" t="s">
        <v>21</v>
      </c>
    </row>
    <row r="41" customFormat="false" ht="13.5" hidden="false" customHeight="true" outlineLevel="0" collapsed="false">
      <c r="B41" s="14" t="s">
        <v>40</v>
      </c>
      <c r="C41" s="14"/>
      <c r="D41" s="23" t="n">
        <v>171751</v>
      </c>
      <c r="E41" s="23" t="n">
        <v>171751</v>
      </c>
      <c r="F41" s="23" t="s">
        <v>21</v>
      </c>
      <c r="G41" s="23" t="n">
        <v>171751</v>
      </c>
      <c r="H41" s="23" t="s">
        <v>21</v>
      </c>
      <c r="I41" s="23" t="s">
        <v>21</v>
      </c>
      <c r="J41" s="23" t="s">
        <v>21</v>
      </c>
      <c r="K41" s="23" t="s">
        <v>21</v>
      </c>
    </row>
    <row r="42" s="3" customFormat="true" ht="13.5" hidden="false" customHeight="true" outlineLevel="0" collapsed="false">
      <c r="A42" s="19" t="s">
        <v>277</v>
      </c>
      <c r="B42" s="51"/>
      <c r="C42" s="51"/>
      <c r="D42" s="21" t="n">
        <v>806979</v>
      </c>
      <c r="E42" s="21" t="n">
        <v>765279</v>
      </c>
      <c r="F42" s="21" t="n">
        <v>52731</v>
      </c>
      <c r="G42" s="21" t="n">
        <v>707848</v>
      </c>
      <c r="H42" s="21" t="n">
        <v>4700</v>
      </c>
      <c r="I42" s="21" t="s">
        <v>21</v>
      </c>
      <c r="J42" s="21" t="n">
        <v>41700</v>
      </c>
      <c r="K42" s="21" t="s">
        <v>21</v>
      </c>
    </row>
    <row r="43" customFormat="false" ht="13.5" hidden="false" customHeight="true" outlineLevel="0" collapsed="false">
      <c r="B43" s="14" t="s">
        <v>30</v>
      </c>
      <c r="C43" s="14"/>
      <c r="D43" s="23" t="n">
        <v>494078</v>
      </c>
      <c r="E43" s="23" t="n">
        <v>494078</v>
      </c>
      <c r="F43" s="23" t="n">
        <v>8658</v>
      </c>
      <c r="G43" s="23" t="n">
        <v>480720</v>
      </c>
      <c r="H43" s="23" t="n">
        <v>4700</v>
      </c>
      <c r="I43" s="23" t="s">
        <v>21</v>
      </c>
      <c r="J43" s="23" t="s">
        <v>21</v>
      </c>
      <c r="K43" s="23" t="s">
        <v>21</v>
      </c>
    </row>
    <row r="44" customFormat="false" ht="13.5" hidden="false" customHeight="true" outlineLevel="0" collapsed="false">
      <c r="B44" s="14" t="s">
        <v>39</v>
      </c>
      <c r="C44" s="14"/>
      <c r="D44" s="23" t="n">
        <v>299916</v>
      </c>
      <c r="E44" s="23" t="n">
        <v>258216</v>
      </c>
      <c r="F44" s="23" t="n">
        <v>44073</v>
      </c>
      <c r="G44" s="23" t="n">
        <v>214143</v>
      </c>
      <c r="H44" s="23" t="s">
        <v>21</v>
      </c>
      <c r="I44" s="23" t="s">
        <v>21</v>
      </c>
      <c r="J44" s="23" t="n">
        <v>41700</v>
      </c>
      <c r="K44" s="23" t="s">
        <v>21</v>
      </c>
    </row>
    <row r="45" customFormat="false" ht="13.5" hidden="false" customHeight="true" outlineLevel="0" collapsed="false">
      <c r="B45" s="14" t="s">
        <v>40</v>
      </c>
      <c r="C45" s="14"/>
      <c r="D45" s="23" t="n">
        <v>12985</v>
      </c>
      <c r="E45" s="23" t="n">
        <v>12985</v>
      </c>
      <c r="F45" s="23" t="s">
        <v>21</v>
      </c>
      <c r="G45" s="23" t="n">
        <v>12985</v>
      </c>
      <c r="H45" s="23" t="s">
        <v>21</v>
      </c>
      <c r="I45" s="23" t="s">
        <v>21</v>
      </c>
      <c r="J45" s="23" t="s">
        <v>21</v>
      </c>
      <c r="K45" s="23" t="s">
        <v>21</v>
      </c>
    </row>
    <row r="46" s="3" customFormat="true" ht="13.5" hidden="false" customHeight="true" outlineLevel="0" collapsed="false">
      <c r="A46" s="19" t="s">
        <v>278</v>
      </c>
      <c r="B46" s="51"/>
      <c r="C46" s="51"/>
      <c r="D46" s="21" t="n">
        <v>1905672</v>
      </c>
      <c r="E46" s="21" t="n">
        <v>1904982</v>
      </c>
      <c r="F46" s="21" t="n">
        <v>108938</v>
      </c>
      <c r="G46" s="21" t="n">
        <v>1796044</v>
      </c>
      <c r="H46" s="21" t="s">
        <v>21</v>
      </c>
      <c r="I46" s="21" t="s">
        <v>21</v>
      </c>
      <c r="J46" s="21" t="n">
        <v>690</v>
      </c>
      <c r="K46" s="21" t="s">
        <v>21</v>
      </c>
    </row>
    <row r="47" customFormat="false" ht="13.5" hidden="false" customHeight="true" outlineLevel="0" collapsed="false">
      <c r="B47" s="14" t="s">
        <v>30</v>
      </c>
      <c r="C47" s="14"/>
      <c r="D47" s="23" t="n">
        <v>1720574</v>
      </c>
      <c r="E47" s="23" t="n">
        <v>1720484</v>
      </c>
      <c r="F47" s="23" t="n">
        <v>100704</v>
      </c>
      <c r="G47" s="23" t="n">
        <v>1619780</v>
      </c>
      <c r="H47" s="23" t="s">
        <v>21</v>
      </c>
      <c r="I47" s="23" t="s">
        <v>21</v>
      </c>
      <c r="J47" s="23" t="n">
        <v>90</v>
      </c>
      <c r="K47" s="23" t="s">
        <v>21</v>
      </c>
    </row>
    <row r="48" customFormat="false" ht="13.5" hidden="false" customHeight="true" outlineLevel="0" collapsed="false">
      <c r="B48" s="14" t="s">
        <v>39</v>
      </c>
      <c r="C48" s="14"/>
      <c r="D48" s="23" t="n">
        <v>185098</v>
      </c>
      <c r="E48" s="23" t="n">
        <v>184498</v>
      </c>
      <c r="F48" s="23" t="n">
        <v>8234</v>
      </c>
      <c r="G48" s="23" t="n">
        <v>176264</v>
      </c>
      <c r="H48" s="23" t="s">
        <v>21</v>
      </c>
      <c r="I48" s="23" t="s">
        <v>21</v>
      </c>
      <c r="J48" s="23" t="n">
        <v>600</v>
      </c>
      <c r="K48" s="23" t="s">
        <v>21</v>
      </c>
    </row>
    <row r="49" customFormat="false" ht="13.5" hidden="false" customHeight="true" outlineLevel="0" collapsed="false">
      <c r="B49" s="14" t="s">
        <v>40</v>
      </c>
      <c r="C49" s="14"/>
      <c r="D49" s="23" t="s">
        <v>21</v>
      </c>
      <c r="E49" s="23" t="s">
        <v>21</v>
      </c>
      <c r="F49" s="23" t="s">
        <v>21</v>
      </c>
      <c r="G49" s="23" t="s">
        <v>21</v>
      </c>
      <c r="H49" s="23" t="s">
        <v>21</v>
      </c>
      <c r="I49" s="23" t="s">
        <v>21</v>
      </c>
      <c r="J49" s="23" t="s">
        <v>21</v>
      </c>
      <c r="K49" s="23" t="s">
        <v>21</v>
      </c>
    </row>
    <row r="50" s="3" customFormat="true" ht="13.5" hidden="false" customHeight="true" outlineLevel="0" collapsed="false">
      <c r="A50" s="19" t="s">
        <v>279</v>
      </c>
      <c r="B50" s="51"/>
      <c r="C50" s="51"/>
      <c r="D50" s="21" t="n">
        <v>571895</v>
      </c>
      <c r="E50" s="21" t="n">
        <v>531838</v>
      </c>
      <c r="F50" s="21" t="n">
        <v>84884</v>
      </c>
      <c r="G50" s="21" t="n">
        <v>440256</v>
      </c>
      <c r="H50" s="21" t="n">
        <v>6698</v>
      </c>
      <c r="I50" s="21" t="s">
        <v>21</v>
      </c>
      <c r="J50" s="21" t="n">
        <v>40057</v>
      </c>
      <c r="K50" s="21" t="s">
        <v>21</v>
      </c>
    </row>
    <row r="51" customFormat="false" ht="13.5" hidden="false" customHeight="true" outlineLevel="0" collapsed="false">
      <c r="B51" s="14" t="s">
        <v>30</v>
      </c>
      <c r="C51" s="14"/>
      <c r="D51" s="23" t="n">
        <v>273318</v>
      </c>
      <c r="E51" s="23" t="n">
        <v>273318</v>
      </c>
      <c r="F51" s="23" t="n">
        <v>30837</v>
      </c>
      <c r="G51" s="23" t="n">
        <v>242283</v>
      </c>
      <c r="H51" s="23" t="n">
        <v>198</v>
      </c>
      <c r="I51" s="23" t="s">
        <v>21</v>
      </c>
      <c r="J51" s="23" t="s">
        <v>21</v>
      </c>
      <c r="K51" s="23" t="s">
        <v>21</v>
      </c>
    </row>
    <row r="52" customFormat="false" ht="13.5" hidden="false" customHeight="true" outlineLevel="0" collapsed="false">
      <c r="B52" s="14" t="s">
        <v>39</v>
      </c>
      <c r="C52" s="14"/>
      <c r="D52" s="23" t="n">
        <v>298577</v>
      </c>
      <c r="E52" s="23" t="n">
        <v>258520</v>
      </c>
      <c r="F52" s="23" t="n">
        <v>54047</v>
      </c>
      <c r="G52" s="23" t="n">
        <v>197973</v>
      </c>
      <c r="H52" s="23" t="n">
        <v>6500</v>
      </c>
      <c r="I52" s="23" t="s">
        <v>21</v>
      </c>
      <c r="J52" s="23" t="n">
        <v>40057</v>
      </c>
      <c r="K52" s="23" t="s">
        <v>21</v>
      </c>
    </row>
    <row r="53" customFormat="false" ht="13.5" hidden="false" customHeight="true" outlineLevel="0" collapsed="false">
      <c r="A53" s="31"/>
      <c r="B53" s="48" t="s">
        <v>40</v>
      </c>
      <c r="C53" s="48"/>
      <c r="D53" s="58" t="s">
        <v>21</v>
      </c>
      <c r="E53" s="58" t="s">
        <v>21</v>
      </c>
      <c r="F53" s="58" t="s">
        <v>21</v>
      </c>
      <c r="G53" s="58" t="s">
        <v>21</v>
      </c>
      <c r="H53" s="58" t="s">
        <v>21</v>
      </c>
      <c r="I53" s="58" t="s">
        <v>21</v>
      </c>
      <c r="J53" s="58" t="s">
        <v>21</v>
      </c>
      <c r="K53" s="58" t="s">
        <v>21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4" width="2.63"/>
    <col collapsed="false" customWidth="true" hidden="false" outlineLevel="0" max="3" min="3" style="24" width="20.63"/>
    <col collapsed="false" customWidth="true" hidden="false" outlineLevel="0" max="13" min="4" style="63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39" t="s">
        <v>108</v>
      </c>
      <c r="B2" s="51"/>
      <c r="C2" s="51"/>
    </row>
    <row r="3" customFormat="false" ht="13.5" hidden="false" customHeight="true" outlineLevel="0" collapsed="false">
      <c r="A3" s="24" t="s">
        <v>123</v>
      </c>
      <c r="B3" s="51"/>
      <c r="C3" s="51"/>
    </row>
    <row r="5" customFormat="false" ht="13.5" hidden="false" customHeight="true" outlineLevel="0" collapsed="false">
      <c r="A5" s="39" t="s">
        <v>56</v>
      </c>
    </row>
    <row r="6" customFormat="false" ht="13.5" hidden="false" customHeight="true" outlineLevel="0" collapsed="false">
      <c r="A6" s="5" t="s">
        <v>124</v>
      </c>
      <c r="B6" s="4"/>
      <c r="C6" s="1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3.5" hidden="false" customHeight="true" outlineLevel="0" collapsed="false">
      <c r="A7" s="52" t="s">
        <v>110</v>
      </c>
      <c r="B7" s="52"/>
      <c r="C7" s="52"/>
      <c r="D7" s="65" t="s">
        <v>95</v>
      </c>
      <c r="E7" s="66" t="s">
        <v>96</v>
      </c>
      <c r="F7" s="66"/>
      <c r="G7" s="66"/>
      <c r="H7" s="66"/>
      <c r="I7" s="67" t="s">
        <v>97</v>
      </c>
      <c r="J7" s="67" t="s">
        <v>98</v>
      </c>
      <c r="K7" s="66" t="s">
        <v>99</v>
      </c>
      <c r="L7" s="66"/>
      <c r="M7" s="66"/>
    </row>
    <row r="8" s="24" customFormat="true" ht="13.5" hidden="false" customHeight="true" outlineLevel="0" collapsed="false">
      <c r="A8" s="56"/>
      <c r="B8" s="56"/>
      <c r="C8" s="56"/>
      <c r="D8" s="68"/>
      <c r="E8" s="69" t="s">
        <v>100</v>
      </c>
      <c r="F8" s="69" t="s">
        <v>101</v>
      </c>
      <c r="G8" s="69" t="s">
        <v>102</v>
      </c>
      <c r="H8" s="69" t="s">
        <v>103</v>
      </c>
      <c r="I8" s="69"/>
      <c r="J8" s="69"/>
      <c r="K8" s="69" t="s">
        <v>104</v>
      </c>
      <c r="L8" s="70" t="s">
        <v>105</v>
      </c>
      <c r="M8" s="69" t="s">
        <v>106</v>
      </c>
    </row>
    <row r="9" s="24" customFormat="true" ht="13.5" hidden="false" customHeight="true" outlineLevel="0" collapsed="false">
      <c r="A9" s="14"/>
      <c r="B9" s="14"/>
      <c r="C9" s="14"/>
      <c r="D9" s="71" t="s">
        <v>125</v>
      </c>
      <c r="E9" s="71" t="s">
        <v>125</v>
      </c>
      <c r="F9" s="71" t="s">
        <v>125</v>
      </c>
      <c r="G9" s="71" t="s">
        <v>125</v>
      </c>
      <c r="H9" s="71" t="s">
        <v>125</v>
      </c>
      <c r="I9" s="71" t="s">
        <v>125</v>
      </c>
      <c r="J9" s="71" t="s">
        <v>125</v>
      </c>
      <c r="K9" s="71" t="s">
        <v>125</v>
      </c>
      <c r="L9" s="71" t="s">
        <v>125</v>
      </c>
      <c r="M9" s="71" t="s">
        <v>125</v>
      </c>
    </row>
    <row r="10" s="3" customFormat="true" ht="13.5" hidden="false" customHeight="true" outlineLevel="0" collapsed="false">
      <c r="A10" s="57" t="s">
        <v>107</v>
      </c>
      <c r="B10" s="19"/>
      <c r="C10" s="19"/>
      <c r="D10" s="72" t="n">
        <v>100</v>
      </c>
      <c r="E10" s="72" t="n">
        <v>93.1</v>
      </c>
      <c r="F10" s="72" t="n">
        <v>25.06</v>
      </c>
      <c r="G10" s="72" t="n">
        <v>44.39</v>
      </c>
      <c r="H10" s="72" t="n">
        <v>23.64</v>
      </c>
      <c r="I10" s="72" t="n">
        <v>3.3</v>
      </c>
      <c r="J10" s="72" t="n">
        <v>0.59</v>
      </c>
      <c r="K10" s="72" t="n">
        <v>3.02</v>
      </c>
      <c r="L10" s="72" t="n">
        <v>2.07</v>
      </c>
      <c r="M10" s="72" t="n">
        <v>0.95</v>
      </c>
    </row>
    <row r="11" s="3" customFormat="true" ht="13.5" hidden="false" customHeight="true" outlineLevel="0" collapsed="false">
      <c r="B11" s="3" t="s">
        <v>111</v>
      </c>
      <c r="C11" s="19"/>
      <c r="D11" s="72" t="n">
        <v>100</v>
      </c>
      <c r="E11" s="72" t="n">
        <v>92.99</v>
      </c>
      <c r="F11" s="72" t="n">
        <v>26.88</v>
      </c>
      <c r="G11" s="72" t="n">
        <v>45.65</v>
      </c>
      <c r="H11" s="72" t="n">
        <v>20.45</v>
      </c>
      <c r="I11" s="72" t="n">
        <v>3.22</v>
      </c>
      <c r="J11" s="72" t="n">
        <v>0.53</v>
      </c>
      <c r="K11" s="72" t="n">
        <v>3.27</v>
      </c>
      <c r="L11" s="72" t="n">
        <v>2.25</v>
      </c>
      <c r="M11" s="72" t="n">
        <v>1.02</v>
      </c>
    </row>
    <row r="12" s="1" customFormat="true" ht="13.5" hidden="false" customHeight="true" outlineLevel="0" collapsed="false">
      <c r="C12" s="14" t="s">
        <v>112</v>
      </c>
      <c r="D12" s="73" t="n">
        <v>100</v>
      </c>
      <c r="E12" s="73" t="n">
        <v>91.68</v>
      </c>
      <c r="F12" s="73" t="n">
        <v>1.45</v>
      </c>
      <c r="G12" s="73" t="n">
        <v>1.15</v>
      </c>
      <c r="H12" s="73" t="n">
        <v>89.08</v>
      </c>
      <c r="I12" s="73" t="n">
        <v>1.17</v>
      </c>
      <c r="J12" s="73" t="n">
        <v>0.48</v>
      </c>
      <c r="K12" s="73" t="n">
        <v>6.67</v>
      </c>
      <c r="L12" s="73" t="n">
        <v>4.84</v>
      </c>
      <c r="M12" s="73" t="n">
        <v>1.83</v>
      </c>
    </row>
    <row r="13" s="1" customFormat="true" ht="13.5" hidden="false" customHeight="true" outlineLevel="0" collapsed="false">
      <c r="C13" s="14" t="s">
        <v>113</v>
      </c>
      <c r="D13" s="73" t="n">
        <v>100</v>
      </c>
      <c r="E13" s="73" t="n">
        <v>94.07</v>
      </c>
      <c r="F13" s="73" t="n">
        <v>33.68</v>
      </c>
      <c r="G13" s="73" t="n">
        <v>36.04</v>
      </c>
      <c r="H13" s="73" t="n">
        <v>24.35</v>
      </c>
      <c r="I13" s="73" t="n">
        <v>3.85</v>
      </c>
      <c r="J13" s="73" t="n">
        <v>0.29</v>
      </c>
      <c r="K13" s="73" t="n">
        <v>1.79</v>
      </c>
      <c r="L13" s="73" t="n">
        <v>1.18</v>
      </c>
      <c r="M13" s="73" t="n">
        <v>0.61</v>
      </c>
    </row>
    <row r="14" s="1" customFormat="true" ht="13.5" hidden="false" customHeight="true" outlineLevel="0" collapsed="false">
      <c r="C14" s="14" t="s">
        <v>114</v>
      </c>
      <c r="D14" s="73" t="n">
        <v>100</v>
      </c>
      <c r="E14" s="73" t="n">
        <v>94.21</v>
      </c>
      <c r="F14" s="73" t="n">
        <v>35.61</v>
      </c>
      <c r="G14" s="73" t="n">
        <v>35.67</v>
      </c>
      <c r="H14" s="73" t="n">
        <v>22.93</v>
      </c>
      <c r="I14" s="73" t="n">
        <v>3.3</v>
      </c>
      <c r="J14" s="73" t="n">
        <v>0.3</v>
      </c>
      <c r="K14" s="73" t="n">
        <v>2.19</v>
      </c>
      <c r="L14" s="73" t="n">
        <v>1.49</v>
      </c>
      <c r="M14" s="73" t="n">
        <v>0.7</v>
      </c>
    </row>
    <row r="15" s="1" customFormat="true" ht="13.5" hidden="false" customHeight="true" outlineLevel="0" collapsed="false">
      <c r="C15" s="14" t="s">
        <v>115</v>
      </c>
      <c r="D15" s="73" t="n">
        <v>100</v>
      </c>
      <c r="E15" s="73" t="n">
        <v>98.18</v>
      </c>
      <c r="F15" s="73" t="n">
        <v>31.67</v>
      </c>
      <c r="G15" s="73" t="n">
        <v>61.76</v>
      </c>
      <c r="H15" s="73" t="n">
        <v>4.75</v>
      </c>
      <c r="I15" s="73" t="n">
        <v>1.13</v>
      </c>
      <c r="J15" s="73" t="n">
        <v>0.01</v>
      </c>
      <c r="K15" s="73" t="n">
        <v>0.68</v>
      </c>
      <c r="L15" s="73" t="n">
        <v>0.47</v>
      </c>
      <c r="M15" s="73" t="n">
        <v>0.21</v>
      </c>
    </row>
    <row r="16" s="1" customFormat="true" ht="13.5" hidden="false" customHeight="true" outlineLevel="0" collapsed="false">
      <c r="C16" s="24" t="s">
        <v>116</v>
      </c>
      <c r="D16" s="73" t="n">
        <v>100</v>
      </c>
      <c r="E16" s="73" t="n">
        <v>88.06</v>
      </c>
      <c r="F16" s="73" t="n">
        <v>2.88</v>
      </c>
      <c r="G16" s="73" t="n">
        <v>77.86</v>
      </c>
      <c r="H16" s="73" t="n">
        <v>7.32</v>
      </c>
      <c r="I16" s="73" t="n">
        <v>2.21</v>
      </c>
      <c r="J16" s="73" t="n">
        <v>1.52</v>
      </c>
      <c r="K16" s="73" t="n">
        <v>8.21</v>
      </c>
      <c r="L16" s="73" t="n">
        <v>5.74</v>
      </c>
      <c r="M16" s="73" t="n">
        <v>2.47</v>
      </c>
    </row>
    <row r="17" s="1" customFormat="true" ht="13.5" hidden="false" customHeight="true" outlineLevel="0" collapsed="false">
      <c r="C17" s="24" t="s">
        <v>117</v>
      </c>
      <c r="D17" s="73" t="n">
        <v>100</v>
      </c>
      <c r="E17" s="73" t="n">
        <v>95.03</v>
      </c>
      <c r="F17" s="73" t="n">
        <v>2.97</v>
      </c>
      <c r="G17" s="73" t="n">
        <v>81.87</v>
      </c>
      <c r="H17" s="73" t="n">
        <v>10.19</v>
      </c>
      <c r="I17" s="73" t="n">
        <v>0.8</v>
      </c>
      <c r="J17" s="73" t="n">
        <v>0.14</v>
      </c>
      <c r="K17" s="73" t="n">
        <v>4.03</v>
      </c>
      <c r="L17" s="73" t="n">
        <v>3.1</v>
      </c>
      <c r="M17" s="73" t="n">
        <v>0.93</v>
      </c>
    </row>
    <row r="18" s="1" customFormat="true" ht="13.5" hidden="false" customHeight="true" outlineLevel="0" collapsed="false">
      <c r="C18" s="24" t="s">
        <v>118</v>
      </c>
      <c r="D18" s="73" t="n">
        <v>100</v>
      </c>
      <c r="E18" s="73" t="n">
        <v>97.92</v>
      </c>
      <c r="F18" s="73" t="n">
        <v>0.3</v>
      </c>
      <c r="G18" s="73" t="n">
        <v>6.04</v>
      </c>
      <c r="H18" s="73" t="n">
        <v>91.58</v>
      </c>
      <c r="I18" s="73" t="n">
        <v>0.19</v>
      </c>
      <c r="J18" s="73" t="n">
        <v>0.06</v>
      </c>
      <c r="K18" s="73" t="n">
        <v>1.83</v>
      </c>
      <c r="L18" s="73" t="n">
        <v>1.07</v>
      </c>
      <c r="M18" s="73" t="n">
        <v>0.76</v>
      </c>
    </row>
    <row r="19" s="1" customFormat="true" ht="13.5" hidden="false" customHeight="true" outlineLevel="0" collapsed="false">
      <c r="C19" s="14" t="s">
        <v>119</v>
      </c>
      <c r="D19" s="73" t="n">
        <v>100</v>
      </c>
      <c r="E19" s="73" t="n">
        <v>98.99</v>
      </c>
      <c r="F19" s="73" t="n">
        <v>2.63</v>
      </c>
      <c r="G19" s="73" t="n">
        <v>96.33</v>
      </c>
      <c r="H19" s="73" t="n">
        <v>0.03</v>
      </c>
      <c r="I19" s="73" t="n">
        <v>0.03</v>
      </c>
      <c r="J19" s="73" t="n">
        <v>0.15</v>
      </c>
      <c r="K19" s="73" t="n">
        <v>0.83</v>
      </c>
      <c r="L19" s="73" t="n">
        <v>0.4</v>
      </c>
      <c r="M19" s="73" t="n">
        <v>0.43</v>
      </c>
    </row>
    <row r="20" s="1" customFormat="true" ht="13.5" hidden="false" customHeight="true" outlineLevel="0" collapsed="false">
      <c r="C20" s="14" t="s">
        <v>120</v>
      </c>
      <c r="D20" s="73" t="n">
        <v>100</v>
      </c>
      <c r="E20" s="73" t="n">
        <v>91.22</v>
      </c>
      <c r="F20" s="73" t="s">
        <v>21</v>
      </c>
      <c r="G20" s="73" t="n">
        <v>80.4</v>
      </c>
      <c r="H20" s="73" t="n">
        <v>10.82</v>
      </c>
      <c r="I20" s="73" t="n">
        <v>6.12</v>
      </c>
      <c r="J20" s="73" t="n">
        <v>0.69</v>
      </c>
      <c r="K20" s="73" t="n">
        <v>1.97</v>
      </c>
      <c r="L20" s="73" t="n">
        <v>0.43</v>
      </c>
      <c r="M20" s="73" t="n">
        <v>1.54</v>
      </c>
    </row>
    <row r="21" s="3" customFormat="true" ht="13.5" hidden="false" customHeight="true" outlineLevel="0" collapsed="false">
      <c r="B21" s="3" t="s">
        <v>121</v>
      </c>
      <c r="C21" s="19"/>
      <c r="D21" s="72" t="n">
        <v>100</v>
      </c>
      <c r="E21" s="72" t="n">
        <v>88.89</v>
      </c>
      <c r="F21" s="72" t="n">
        <v>3.63</v>
      </c>
      <c r="G21" s="72" t="n">
        <v>18.2</v>
      </c>
      <c r="H21" s="72" t="n">
        <v>67.06</v>
      </c>
      <c r="I21" s="72" t="n">
        <v>8.49</v>
      </c>
      <c r="J21" s="72" t="n">
        <v>2.49</v>
      </c>
      <c r="K21" s="72" t="n">
        <v>0.13</v>
      </c>
      <c r="L21" s="72" t="s">
        <v>21</v>
      </c>
      <c r="M21" s="72" t="n">
        <v>0.13</v>
      </c>
    </row>
    <row r="22" s="3" customFormat="true" ht="13.5" hidden="false" customHeight="true" outlineLevel="0" collapsed="false">
      <c r="A22" s="62"/>
      <c r="B22" s="62" t="s">
        <v>122</v>
      </c>
      <c r="C22" s="60"/>
      <c r="D22" s="74" t="n">
        <v>100</v>
      </c>
      <c r="E22" s="74" t="n">
        <v>98.79</v>
      </c>
      <c r="F22" s="74" t="n">
        <v>3.59</v>
      </c>
      <c r="G22" s="74" t="n">
        <v>38.47</v>
      </c>
      <c r="H22" s="74" t="n">
        <v>56.73</v>
      </c>
      <c r="I22" s="74" t="n">
        <v>0.93</v>
      </c>
      <c r="J22" s="74" t="n">
        <v>0.28</v>
      </c>
      <c r="K22" s="74" t="n">
        <v>0</v>
      </c>
      <c r="L22" s="74" t="s">
        <v>21</v>
      </c>
      <c r="M22" s="74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4" width="2.63"/>
    <col collapsed="false" customWidth="true" hidden="false" outlineLevel="0" max="3" min="3" style="24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27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24" t="s">
        <v>329</v>
      </c>
    </row>
    <row r="5" customFormat="false" ht="13.5" hidden="false" customHeight="true" outlineLevel="0" collapsed="false">
      <c r="A5" s="51"/>
    </row>
    <row r="6" customFormat="false" ht="13.5" hidden="false" customHeight="true" outlineLevel="0" collapsed="false">
      <c r="A6" s="83" t="s">
        <v>2</v>
      </c>
      <c r="B6" s="48"/>
      <c r="C6" s="48"/>
      <c r="D6" s="64"/>
      <c r="E6" s="64"/>
      <c r="F6" s="64"/>
      <c r="G6" s="64"/>
      <c r="H6" s="64"/>
      <c r="I6" s="64"/>
      <c r="J6" s="64"/>
      <c r="K6" s="31"/>
    </row>
    <row r="7" s="24" customFormat="true" ht="13.5" hidden="false" customHeight="true" outlineLevel="0" collapsed="false">
      <c r="A7" s="39" t="s">
        <v>267</v>
      </c>
      <c r="D7" s="84" t="s">
        <v>95</v>
      </c>
      <c r="E7" s="69" t="s">
        <v>96</v>
      </c>
      <c r="F7" s="69"/>
      <c r="G7" s="69"/>
      <c r="H7" s="69"/>
      <c r="I7" s="85" t="s">
        <v>97</v>
      </c>
      <c r="J7" s="85" t="s">
        <v>98</v>
      </c>
      <c r="K7" s="85" t="s">
        <v>99</v>
      </c>
    </row>
    <row r="8" s="24" customFormat="true" ht="13.5" hidden="false" customHeight="true" outlineLevel="0" collapsed="false">
      <c r="A8" s="56"/>
      <c r="B8" s="56"/>
      <c r="C8" s="56"/>
      <c r="D8" s="68"/>
      <c r="E8" s="69" t="s">
        <v>100</v>
      </c>
      <c r="F8" s="69" t="s">
        <v>101</v>
      </c>
      <c r="G8" s="69" t="s">
        <v>102</v>
      </c>
      <c r="H8" s="69" t="s">
        <v>103</v>
      </c>
      <c r="I8" s="70"/>
      <c r="J8" s="70"/>
      <c r="K8" s="70"/>
    </row>
    <row r="9" s="3" customFormat="true" ht="13.5" hidden="false" customHeight="true" outlineLevel="0" collapsed="false">
      <c r="A9" s="18" t="s">
        <v>268</v>
      </c>
      <c r="B9" s="19"/>
      <c r="C9" s="19"/>
      <c r="D9" s="21" t="n">
        <v>32730300</v>
      </c>
      <c r="E9" s="21" t="n">
        <v>29229281</v>
      </c>
      <c r="F9" s="21" t="n">
        <v>1079312</v>
      </c>
      <c r="G9" s="21" t="n">
        <v>707856</v>
      </c>
      <c r="H9" s="21" t="n">
        <v>27442113</v>
      </c>
      <c r="I9" s="21" t="n">
        <v>2588625</v>
      </c>
      <c r="J9" s="21" t="n">
        <v>857838</v>
      </c>
      <c r="K9" s="21" t="n">
        <v>54556</v>
      </c>
    </row>
    <row r="10" customFormat="false" ht="13.5" hidden="false" customHeight="true" outlineLevel="0" collapsed="false">
      <c r="B10" s="14" t="s">
        <v>30</v>
      </c>
      <c r="C10" s="14"/>
      <c r="D10" s="23" t="n">
        <v>17100548</v>
      </c>
      <c r="E10" s="23" t="n">
        <v>16984919</v>
      </c>
      <c r="F10" s="23" t="n">
        <v>262795</v>
      </c>
      <c r="G10" s="23" t="n">
        <v>179087</v>
      </c>
      <c r="H10" s="23" t="n">
        <v>16543037</v>
      </c>
      <c r="I10" s="23" t="n">
        <v>12998</v>
      </c>
      <c r="J10" s="23" t="n">
        <v>76525</v>
      </c>
      <c r="K10" s="23" t="n">
        <v>26106</v>
      </c>
    </row>
    <row r="11" customFormat="false" ht="13.5" hidden="false" customHeight="true" outlineLevel="0" collapsed="false">
      <c r="B11" s="14" t="s">
        <v>39</v>
      </c>
      <c r="C11" s="14"/>
      <c r="D11" s="23" t="n">
        <v>15038052</v>
      </c>
      <c r="E11" s="23" t="n">
        <v>11678302</v>
      </c>
      <c r="F11" s="23" t="n">
        <v>816517</v>
      </c>
      <c r="G11" s="23" t="n">
        <v>528755</v>
      </c>
      <c r="H11" s="23" t="n">
        <v>10333030</v>
      </c>
      <c r="I11" s="23" t="n">
        <v>2550022</v>
      </c>
      <c r="J11" s="23" t="n">
        <v>781278</v>
      </c>
      <c r="K11" s="23" t="n">
        <v>28450</v>
      </c>
    </row>
    <row r="12" customFormat="false" ht="13.5" hidden="false" customHeight="true" outlineLevel="0" collapsed="false">
      <c r="B12" s="14" t="s">
        <v>40</v>
      </c>
      <c r="C12" s="14"/>
      <c r="D12" s="23" t="n">
        <v>591700</v>
      </c>
      <c r="E12" s="23" t="n">
        <v>566060</v>
      </c>
      <c r="F12" s="23" t="s">
        <v>21</v>
      </c>
      <c r="G12" s="23" t="n">
        <v>14</v>
      </c>
      <c r="H12" s="23" t="n">
        <v>566046</v>
      </c>
      <c r="I12" s="23" t="n">
        <v>25605</v>
      </c>
      <c r="J12" s="23" t="n">
        <v>35</v>
      </c>
      <c r="K12" s="23" t="s">
        <v>21</v>
      </c>
    </row>
    <row r="13" s="3" customFormat="true" ht="13.5" hidden="false" customHeight="true" outlineLevel="0" collapsed="false">
      <c r="A13" s="19" t="s">
        <v>269</v>
      </c>
      <c r="B13" s="19"/>
      <c r="C13" s="19"/>
      <c r="D13" s="21" t="n">
        <v>11738000</v>
      </c>
      <c r="E13" s="21" t="n">
        <v>10760277</v>
      </c>
      <c r="F13" s="21" t="n">
        <v>316095</v>
      </c>
      <c r="G13" s="21" t="n">
        <v>349144</v>
      </c>
      <c r="H13" s="21" t="n">
        <v>10095038</v>
      </c>
      <c r="I13" s="21" t="n">
        <v>607599</v>
      </c>
      <c r="J13" s="21" t="n">
        <v>342296</v>
      </c>
      <c r="K13" s="21" t="n">
        <v>27828</v>
      </c>
    </row>
    <row r="14" customFormat="false" ht="13.5" hidden="false" customHeight="true" outlineLevel="0" collapsed="false">
      <c r="B14" s="14" t="s">
        <v>30</v>
      </c>
      <c r="C14" s="14"/>
      <c r="D14" s="23" t="n">
        <v>7066985</v>
      </c>
      <c r="E14" s="23" t="n">
        <v>7042927</v>
      </c>
      <c r="F14" s="23" t="n">
        <v>75684</v>
      </c>
      <c r="G14" s="23" t="n">
        <v>26602</v>
      </c>
      <c r="H14" s="23" t="n">
        <v>6940641</v>
      </c>
      <c r="I14" s="23" t="s">
        <v>21</v>
      </c>
      <c r="J14" s="23" t="n">
        <v>6036</v>
      </c>
      <c r="K14" s="23" t="n">
        <v>18022</v>
      </c>
    </row>
    <row r="15" customFormat="false" ht="13.5" hidden="false" customHeight="true" outlineLevel="0" collapsed="false">
      <c r="B15" s="14"/>
      <c r="C15" s="14" t="s">
        <v>270</v>
      </c>
      <c r="D15" s="23" t="n">
        <v>3825950</v>
      </c>
      <c r="E15" s="23" t="n">
        <v>3821906</v>
      </c>
      <c r="F15" s="23" t="n">
        <v>23120</v>
      </c>
      <c r="G15" s="23" t="n">
        <v>6662</v>
      </c>
      <c r="H15" s="23" t="n">
        <v>3792124</v>
      </c>
      <c r="I15" s="23" t="s">
        <v>21</v>
      </c>
      <c r="J15" s="23" t="n">
        <v>1725</v>
      </c>
      <c r="K15" s="23" t="n">
        <v>2319</v>
      </c>
    </row>
    <row r="16" customFormat="false" ht="13.5" hidden="false" customHeight="true" outlineLevel="0" collapsed="false">
      <c r="B16" s="14"/>
      <c r="C16" s="14" t="s">
        <v>271</v>
      </c>
      <c r="D16" s="23" t="n">
        <v>3241035</v>
      </c>
      <c r="E16" s="23" t="n">
        <v>3221021</v>
      </c>
      <c r="F16" s="23" t="n">
        <v>52564</v>
      </c>
      <c r="G16" s="23" t="n">
        <v>19940</v>
      </c>
      <c r="H16" s="23" t="n">
        <v>3148517</v>
      </c>
      <c r="I16" s="23" t="s">
        <v>21</v>
      </c>
      <c r="J16" s="23" t="n">
        <v>4311</v>
      </c>
      <c r="K16" s="23" t="n">
        <v>15703</v>
      </c>
    </row>
    <row r="17" customFormat="false" ht="13.5" hidden="false" customHeight="true" outlineLevel="0" collapsed="false">
      <c r="B17" s="14" t="s">
        <v>39</v>
      </c>
      <c r="C17" s="14"/>
      <c r="D17" s="23" t="n">
        <v>4501498</v>
      </c>
      <c r="E17" s="23" t="n">
        <v>3563220</v>
      </c>
      <c r="F17" s="23" t="n">
        <v>240411</v>
      </c>
      <c r="G17" s="23" t="n">
        <v>322542</v>
      </c>
      <c r="H17" s="23" t="n">
        <v>3000267</v>
      </c>
      <c r="I17" s="23" t="n">
        <v>592212</v>
      </c>
      <c r="J17" s="23" t="n">
        <v>336260</v>
      </c>
      <c r="K17" s="23" t="n">
        <v>9806</v>
      </c>
    </row>
    <row r="18" customFormat="false" ht="13.5" hidden="false" customHeight="true" outlineLevel="0" collapsed="false">
      <c r="B18" s="14"/>
      <c r="C18" s="14" t="s">
        <v>272</v>
      </c>
      <c r="D18" s="23" t="n">
        <v>3756914</v>
      </c>
      <c r="E18" s="23" t="n">
        <v>2853545</v>
      </c>
      <c r="F18" s="23" t="n">
        <v>217940</v>
      </c>
      <c r="G18" s="23" t="n">
        <v>309912</v>
      </c>
      <c r="H18" s="23" t="n">
        <v>2325693</v>
      </c>
      <c r="I18" s="23" t="n">
        <v>586512</v>
      </c>
      <c r="J18" s="23" t="n">
        <v>313584</v>
      </c>
      <c r="K18" s="23" t="n">
        <v>3273</v>
      </c>
    </row>
    <row r="19" customFormat="false" ht="13.5" hidden="false" customHeight="true" outlineLevel="0" collapsed="false">
      <c r="B19" s="14"/>
      <c r="C19" s="14" t="s">
        <v>273</v>
      </c>
      <c r="D19" s="23" t="n">
        <v>744584</v>
      </c>
      <c r="E19" s="23" t="n">
        <v>709675</v>
      </c>
      <c r="F19" s="23" t="n">
        <v>22471</v>
      </c>
      <c r="G19" s="23" t="n">
        <v>12630</v>
      </c>
      <c r="H19" s="23" t="n">
        <v>674574</v>
      </c>
      <c r="I19" s="23" t="n">
        <v>5700</v>
      </c>
      <c r="J19" s="23" t="n">
        <v>22676</v>
      </c>
      <c r="K19" s="23" t="n">
        <v>6533</v>
      </c>
    </row>
    <row r="20" customFormat="false" ht="13.5" hidden="false" customHeight="true" outlineLevel="0" collapsed="false">
      <c r="B20" s="14" t="s">
        <v>40</v>
      </c>
      <c r="C20" s="14"/>
      <c r="D20" s="23" t="n">
        <v>169517</v>
      </c>
      <c r="E20" s="23" t="n">
        <v>154130</v>
      </c>
      <c r="F20" s="23" t="s">
        <v>21</v>
      </c>
      <c r="G20" s="23" t="s">
        <v>21</v>
      </c>
      <c r="H20" s="23" t="n">
        <v>154130</v>
      </c>
      <c r="I20" s="23" t="n">
        <v>15387</v>
      </c>
      <c r="J20" s="23" t="s">
        <v>21</v>
      </c>
      <c r="K20" s="23" t="s">
        <v>21</v>
      </c>
    </row>
    <row r="21" s="3" customFormat="true" ht="13.5" hidden="false" customHeight="true" outlineLevel="0" collapsed="false">
      <c r="A21" s="19" t="s">
        <v>274</v>
      </c>
      <c r="B21" s="51"/>
      <c r="C21" s="51"/>
      <c r="D21" s="21" t="n">
        <v>3935088</v>
      </c>
      <c r="E21" s="21" t="n">
        <v>3804472</v>
      </c>
      <c r="F21" s="21" t="n">
        <v>20335</v>
      </c>
      <c r="G21" s="21" t="n">
        <v>20221</v>
      </c>
      <c r="H21" s="21" t="n">
        <v>3763916</v>
      </c>
      <c r="I21" s="21" t="n">
        <v>3150</v>
      </c>
      <c r="J21" s="21" t="n">
        <v>126810</v>
      </c>
      <c r="K21" s="21" t="n">
        <v>656</v>
      </c>
    </row>
    <row r="22" customFormat="false" ht="13.5" hidden="false" customHeight="true" outlineLevel="0" collapsed="false">
      <c r="B22" s="14" t="s">
        <v>30</v>
      </c>
      <c r="C22" s="14"/>
      <c r="D22" s="23" t="n">
        <v>2441325</v>
      </c>
      <c r="E22" s="23" t="n">
        <v>2441249</v>
      </c>
      <c r="F22" s="23" t="n">
        <v>1606</v>
      </c>
      <c r="G22" s="23" t="n">
        <v>1441</v>
      </c>
      <c r="H22" s="23" t="n">
        <v>2438202</v>
      </c>
      <c r="I22" s="23" t="s">
        <v>21</v>
      </c>
      <c r="J22" s="23" t="n">
        <v>40</v>
      </c>
      <c r="K22" s="23" t="n">
        <v>36</v>
      </c>
    </row>
    <row r="23" customFormat="false" ht="13.5" hidden="false" customHeight="true" outlineLevel="0" collapsed="false">
      <c r="B23" s="14"/>
      <c r="C23" s="14" t="s">
        <v>270</v>
      </c>
      <c r="D23" s="23" t="n">
        <v>1838351</v>
      </c>
      <c r="E23" s="23" t="n">
        <v>1838344</v>
      </c>
      <c r="F23" s="23" t="n">
        <v>1140</v>
      </c>
      <c r="G23" s="23" t="n">
        <v>1358</v>
      </c>
      <c r="H23" s="23" t="n">
        <v>1835846</v>
      </c>
      <c r="I23" s="23" t="s">
        <v>21</v>
      </c>
      <c r="J23" s="23" t="s">
        <v>21</v>
      </c>
      <c r="K23" s="23" t="n">
        <v>7</v>
      </c>
    </row>
    <row r="24" customFormat="false" ht="13.5" hidden="false" customHeight="true" outlineLevel="0" collapsed="false">
      <c r="B24" s="14"/>
      <c r="C24" s="14" t="s">
        <v>271</v>
      </c>
      <c r="D24" s="23" t="n">
        <v>602974</v>
      </c>
      <c r="E24" s="23" t="n">
        <v>602905</v>
      </c>
      <c r="F24" s="23" t="n">
        <v>466</v>
      </c>
      <c r="G24" s="23" t="n">
        <v>83</v>
      </c>
      <c r="H24" s="23" t="n">
        <v>602356</v>
      </c>
      <c r="I24" s="23" t="s">
        <v>21</v>
      </c>
      <c r="J24" s="23" t="n">
        <v>40</v>
      </c>
      <c r="K24" s="23" t="n">
        <v>29</v>
      </c>
    </row>
    <row r="25" customFormat="false" ht="13.5" hidden="false" customHeight="true" outlineLevel="0" collapsed="false">
      <c r="B25" s="14" t="s">
        <v>39</v>
      </c>
      <c r="C25" s="14"/>
      <c r="D25" s="23" t="n">
        <v>1477446</v>
      </c>
      <c r="E25" s="23" t="n">
        <v>1346906</v>
      </c>
      <c r="F25" s="23" t="n">
        <v>18729</v>
      </c>
      <c r="G25" s="23" t="n">
        <v>18780</v>
      </c>
      <c r="H25" s="23" t="n">
        <v>1309397</v>
      </c>
      <c r="I25" s="23" t="n">
        <v>3150</v>
      </c>
      <c r="J25" s="23" t="n">
        <v>126770</v>
      </c>
      <c r="K25" s="23" t="n">
        <v>620</v>
      </c>
    </row>
    <row r="26" customFormat="false" ht="13.5" hidden="false" customHeight="true" outlineLevel="0" collapsed="false">
      <c r="B26" s="14"/>
      <c r="C26" s="14" t="s">
        <v>272</v>
      </c>
      <c r="D26" s="23" t="n">
        <v>858446</v>
      </c>
      <c r="E26" s="23" t="n">
        <v>750449</v>
      </c>
      <c r="F26" s="23" t="n">
        <v>8452</v>
      </c>
      <c r="G26" s="23" t="n">
        <v>17585</v>
      </c>
      <c r="H26" s="23" t="n">
        <v>724412</v>
      </c>
      <c r="I26" s="23" t="n">
        <v>3150</v>
      </c>
      <c r="J26" s="23" t="n">
        <v>104847</v>
      </c>
      <c r="K26" s="23" t="s">
        <v>21</v>
      </c>
    </row>
    <row r="27" customFormat="false" ht="13.5" hidden="false" customHeight="true" outlineLevel="0" collapsed="false">
      <c r="B27" s="14"/>
      <c r="C27" s="14" t="s">
        <v>273</v>
      </c>
      <c r="D27" s="23" t="n">
        <v>619000</v>
      </c>
      <c r="E27" s="23" t="n">
        <v>596457</v>
      </c>
      <c r="F27" s="23" t="n">
        <v>10277</v>
      </c>
      <c r="G27" s="23" t="n">
        <v>1195</v>
      </c>
      <c r="H27" s="23" t="n">
        <v>584985</v>
      </c>
      <c r="I27" s="23" t="s">
        <v>21</v>
      </c>
      <c r="J27" s="23" t="n">
        <v>21923</v>
      </c>
      <c r="K27" s="23" t="n">
        <v>620</v>
      </c>
    </row>
    <row r="28" customFormat="false" ht="13.5" hidden="false" customHeight="true" outlineLevel="0" collapsed="false">
      <c r="B28" s="14" t="s">
        <v>40</v>
      </c>
      <c r="C28" s="14"/>
      <c r="D28" s="23" t="n">
        <v>16317</v>
      </c>
      <c r="E28" s="23" t="n">
        <v>16317</v>
      </c>
      <c r="F28" s="23" t="s">
        <v>21</v>
      </c>
      <c r="G28" s="23" t="s">
        <v>21</v>
      </c>
      <c r="H28" s="23" t="n">
        <v>16317</v>
      </c>
      <c r="I28" s="23" t="s">
        <v>21</v>
      </c>
      <c r="J28" s="23" t="s">
        <v>21</v>
      </c>
      <c r="K28" s="23" t="s">
        <v>21</v>
      </c>
    </row>
    <row r="29" s="3" customFormat="true" ht="13.5" hidden="false" customHeight="true" outlineLevel="0" collapsed="false">
      <c r="A29" s="19" t="s">
        <v>275</v>
      </c>
      <c r="B29" s="51"/>
      <c r="C29" s="51"/>
      <c r="D29" s="21" t="n">
        <v>574097</v>
      </c>
      <c r="E29" s="21" t="n">
        <v>554920</v>
      </c>
      <c r="F29" s="21" t="n">
        <v>3042</v>
      </c>
      <c r="G29" s="21" t="n">
        <v>100</v>
      </c>
      <c r="H29" s="21" t="n">
        <v>551778</v>
      </c>
      <c r="I29" s="21" t="n">
        <v>19100</v>
      </c>
      <c r="J29" s="21" t="n">
        <v>77</v>
      </c>
      <c r="K29" s="21" t="s">
        <v>21</v>
      </c>
    </row>
    <row r="30" customFormat="false" ht="13.5" hidden="false" customHeight="true" outlineLevel="0" collapsed="false">
      <c r="B30" s="14" t="s">
        <v>30</v>
      </c>
      <c r="C30" s="14"/>
      <c r="D30" s="23" t="n">
        <v>445070</v>
      </c>
      <c r="E30" s="23" t="n">
        <v>435970</v>
      </c>
      <c r="F30" s="23" t="n">
        <v>69</v>
      </c>
      <c r="G30" s="23" t="n">
        <v>100</v>
      </c>
      <c r="H30" s="23" t="n">
        <v>435801</v>
      </c>
      <c r="I30" s="23" t="n">
        <v>9100</v>
      </c>
      <c r="J30" s="23" t="s">
        <v>21</v>
      </c>
      <c r="K30" s="23" t="s">
        <v>21</v>
      </c>
    </row>
    <row r="31" customFormat="false" ht="13.5" hidden="false" customHeight="true" outlineLevel="0" collapsed="false">
      <c r="B31" s="14"/>
      <c r="C31" s="14" t="s">
        <v>270</v>
      </c>
      <c r="D31" s="23" t="n">
        <v>270820</v>
      </c>
      <c r="E31" s="23" t="n">
        <v>270820</v>
      </c>
      <c r="F31" s="23" t="s">
        <v>21</v>
      </c>
      <c r="G31" s="23" t="s">
        <v>21</v>
      </c>
      <c r="H31" s="23" t="n">
        <v>270820</v>
      </c>
      <c r="I31" s="23" t="s">
        <v>21</v>
      </c>
      <c r="J31" s="23" t="s">
        <v>21</v>
      </c>
      <c r="K31" s="23" t="s">
        <v>21</v>
      </c>
    </row>
    <row r="32" customFormat="false" ht="13.5" hidden="false" customHeight="true" outlineLevel="0" collapsed="false">
      <c r="B32" s="14"/>
      <c r="C32" s="14" t="s">
        <v>271</v>
      </c>
      <c r="D32" s="23" t="n">
        <v>174250</v>
      </c>
      <c r="E32" s="23" t="n">
        <v>165150</v>
      </c>
      <c r="F32" s="23" t="n">
        <v>69</v>
      </c>
      <c r="G32" s="23" t="n">
        <v>100</v>
      </c>
      <c r="H32" s="23" t="n">
        <v>164981</v>
      </c>
      <c r="I32" s="23" t="n">
        <v>9100</v>
      </c>
      <c r="J32" s="23" t="s">
        <v>21</v>
      </c>
      <c r="K32" s="23" t="s">
        <v>21</v>
      </c>
    </row>
    <row r="33" customFormat="false" ht="13.5" hidden="false" customHeight="true" outlineLevel="0" collapsed="false">
      <c r="B33" s="14" t="s">
        <v>39</v>
      </c>
      <c r="C33" s="14"/>
      <c r="D33" s="23" t="n">
        <v>121181</v>
      </c>
      <c r="E33" s="23" t="n">
        <v>111104</v>
      </c>
      <c r="F33" s="23" t="n">
        <v>2973</v>
      </c>
      <c r="G33" s="23" t="s">
        <v>21</v>
      </c>
      <c r="H33" s="23" t="n">
        <v>108131</v>
      </c>
      <c r="I33" s="23" t="n">
        <v>10000</v>
      </c>
      <c r="J33" s="23" t="n">
        <v>77</v>
      </c>
      <c r="K33" s="23" t="s">
        <v>21</v>
      </c>
    </row>
    <row r="34" customFormat="false" ht="13.5" hidden="false" customHeight="true" outlineLevel="0" collapsed="false">
      <c r="B34" s="14" t="s">
        <v>40</v>
      </c>
      <c r="C34" s="14"/>
      <c r="D34" s="23" t="n">
        <v>7846</v>
      </c>
      <c r="E34" s="23" t="n">
        <v>7846</v>
      </c>
      <c r="F34" s="23" t="s">
        <v>21</v>
      </c>
      <c r="G34" s="23" t="s">
        <v>21</v>
      </c>
      <c r="H34" s="23" t="n">
        <v>7846</v>
      </c>
      <c r="I34" s="23" t="s">
        <v>21</v>
      </c>
      <c r="J34" s="23" t="s">
        <v>21</v>
      </c>
      <c r="K34" s="23" t="s">
        <v>21</v>
      </c>
    </row>
    <row r="35" s="3" customFormat="true" ht="13.5" hidden="false" customHeight="true" outlineLevel="0" collapsed="false">
      <c r="A35" s="19" t="s">
        <v>276</v>
      </c>
      <c r="B35" s="51"/>
      <c r="C35" s="51"/>
      <c r="D35" s="21" t="n">
        <v>8374308</v>
      </c>
      <c r="E35" s="21" t="n">
        <v>6509698</v>
      </c>
      <c r="F35" s="21" t="n">
        <v>354804</v>
      </c>
      <c r="G35" s="21" t="n">
        <v>121669</v>
      </c>
      <c r="H35" s="21" t="n">
        <v>6033225</v>
      </c>
      <c r="I35" s="21" t="n">
        <v>1580376</v>
      </c>
      <c r="J35" s="21" t="n">
        <v>268942</v>
      </c>
      <c r="K35" s="21" t="n">
        <v>15292</v>
      </c>
    </row>
    <row r="36" customFormat="false" ht="13.5" hidden="false" customHeight="true" outlineLevel="0" collapsed="false">
      <c r="B36" s="14" t="s">
        <v>30</v>
      </c>
      <c r="C36" s="14"/>
      <c r="D36" s="23" t="n">
        <v>1457233</v>
      </c>
      <c r="E36" s="23" t="n">
        <v>1433105</v>
      </c>
      <c r="F36" s="23" t="n">
        <v>4283</v>
      </c>
      <c r="G36" s="23" t="n">
        <v>37631</v>
      </c>
      <c r="H36" s="23" t="n">
        <v>1391191</v>
      </c>
      <c r="I36" s="23" t="n">
        <v>3898</v>
      </c>
      <c r="J36" s="23" t="n">
        <v>19079</v>
      </c>
      <c r="K36" s="23" t="n">
        <v>1151</v>
      </c>
    </row>
    <row r="37" customFormat="false" ht="13.5" hidden="false" customHeight="true" outlineLevel="0" collapsed="false">
      <c r="B37" s="14" t="s">
        <v>39</v>
      </c>
      <c r="C37" s="14"/>
      <c r="D37" s="23" t="n">
        <v>6615323</v>
      </c>
      <c r="E37" s="23" t="n">
        <v>4785059</v>
      </c>
      <c r="F37" s="23" t="n">
        <v>350521</v>
      </c>
      <c r="G37" s="23" t="n">
        <v>84024</v>
      </c>
      <c r="H37" s="23" t="n">
        <v>4350514</v>
      </c>
      <c r="I37" s="23" t="n">
        <v>1566260</v>
      </c>
      <c r="J37" s="23" t="n">
        <v>249863</v>
      </c>
      <c r="K37" s="23" t="n">
        <v>14141</v>
      </c>
    </row>
    <row r="38" customFormat="false" ht="13.5" hidden="false" customHeight="true" outlineLevel="0" collapsed="false">
      <c r="B38" s="14"/>
      <c r="C38" s="14" t="s">
        <v>177</v>
      </c>
      <c r="D38" s="23" t="n">
        <v>798181</v>
      </c>
      <c r="E38" s="23" t="n">
        <v>669540</v>
      </c>
      <c r="F38" s="23" t="n">
        <v>10186</v>
      </c>
      <c r="G38" s="23" t="n">
        <v>4912</v>
      </c>
      <c r="H38" s="23" t="n">
        <v>654442</v>
      </c>
      <c r="I38" s="23" t="n">
        <v>107887</v>
      </c>
      <c r="J38" s="23" t="n">
        <v>19159</v>
      </c>
      <c r="K38" s="23" t="n">
        <v>1595</v>
      </c>
    </row>
    <row r="39" customFormat="false" ht="13.5" hidden="false" customHeight="true" outlineLevel="0" collapsed="false">
      <c r="B39" s="14"/>
      <c r="C39" s="14" t="s">
        <v>178</v>
      </c>
      <c r="D39" s="23" t="n">
        <v>5191617</v>
      </c>
      <c r="E39" s="23" t="n">
        <v>3534951</v>
      </c>
      <c r="F39" s="23" t="n">
        <v>328145</v>
      </c>
      <c r="G39" s="23" t="n">
        <v>60823</v>
      </c>
      <c r="H39" s="23" t="n">
        <v>3145983</v>
      </c>
      <c r="I39" s="23" t="n">
        <v>1441310</v>
      </c>
      <c r="J39" s="23" t="n">
        <v>206974</v>
      </c>
      <c r="K39" s="23" t="n">
        <v>8382</v>
      </c>
    </row>
    <row r="40" customFormat="false" ht="13.5" hidden="false" customHeight="true" outlineLevel="0" collapsed="false">
      <c r="B40" s="14"/>
      <c r="C40" s="14" t="s">
        <v>179</v>
      </c>
      <c r="D40" s="23" t="n">
        <v>625525</v>
      </c>
      <c r="E40" s="23" t="n">
        <v>580568</v>
      </c>
      <c r="F40" s="23" t="n">
        <v>12190</v>
      </c>
      <c r="G40" s="23" t="n">
        <v>18289</v>
      </c>
      <c r="H40" s="23" t="n">
        <v>550089</v>
      </c>
      <c r="I40" s="23" t="n">
        <v>17063</v>
      </c>
      <c r="J40" s="23" t="n">
        <v>23730</v>
      </c>
      <c r="K40" s="23" t="n">
        <v>4164</v>
      </c>
    </row>
    <row r="41" customFormat="false" ht="13.5" hidden="false" customHeight="true" outlineLevel="0" collapsed="false">
      <c r="B41" s="14" t="s">
        <v>40</v>
      </c>
      <c r="C41" s="14"/>
      <c r="D41" s="23" t="n">
        <v>301752</v>
      </c>
      <c r="E41" s="23" t="n">
        <v>291534</v>
      </c>
      <c r="F41" s="23" t="s">
        <v>21</v>
      </c>
      <c r="G41" s="23" t="n">
        <v>14</v>
      </c>
      <c r="H41" s="23" t="n">
        <v>291520</v>
      </c>
      <c r="I41" s="23" t="n">
        <v>10218</v>
      </c>
      <c r="J41" s="23" t="s">
        <v>21</v>
      </c>
      <c r="K41" s="23" t="s">
        <v>21</v>
      </c>
    </row>
    <row r="42" s="3" customFormat="true" ht="13.5" hidden="false" customHeight="true" outlineLevel="0" collapsed="false">
      <c r="A42" s="19" t="s">
        <v>277</v>
      </c>
      <c r="B42" s="51"/>
      <c r="C42" s="51"/>
      <c r="D42" s="21" t="n">
        <v>2582847</v>
      </c>
      <c r="E42" s="21" t="n">
        <v>2180179</v>
      </c>
      <c r="F42" s="21" t="n">
        <v>74618</v>
      </c>
      <c r="G42" s="21" t="n">
        <v>47442</v>
      </c>
      <c r="H42" s="21" t="n">
        <v>2058119</v>
      </c>
      <c r="I42" s="21" t="n">
        <v>371400</v>
      </c>
      <c r="J42" s="21" t="n">
        <v>30974</v>
      </c>
      <c r="K42" s="21" t="n">
        <v>294</v>
      </c>
    </row>
    <row r="43" customFormat="false" ht="13.5" hidden="false" customHeight="true" outlineLevel="0" collapsed="false">
      <c r="B43" s="14" t="s">
        <v>30</v>
      </c>
      <c r="C43" s="14"/>
      <c r="D43" s="23" t="n">
        <v>936155</v>
      </c>
      <c r="E43" s="23" t="n">
        <v>930048</v>
      </c>
      <c r="F43" s="23" t="n">
        <v>8917</v>
      </c>
      <c r="G43" s="23" t="n">
        <v>8537</v>
      </c>
      <c r="H43" s="23" t="n">
        <v>912594</v>
      </c>
      <c r="I43" s="23" t="s">
        <v>21</v>
      </c>
      <c r="J43" s="23" t="n">
        <v>6107</v>
      </c>
      <c r="K43" s="23" t="s">
        <v>21</v>
      </c>
    </row>
    <row r="44" customFormat="false" ht="13.5" hidden="false" customHeight="true" outlineLevel="0" collapsed="false">
      <c r="B44" s="14" t="s">
        <v>39</v>
      </c>
      <c r="C44" s="14"/>
      <c r="D44" s="23" t="n">
        <v>1557531</v>
      </c>
      <c r="E44" s="23" t="n">
        <v>1160970</v>
      </c>
      <c r="F44" s="23" t="n">
        <v>65701</v>
      </c>
      <c r="G44" s="23" t="n">
        <v>38905</v>
      </c>
      <c r="H44" s="23" t="n">
        <v>1056364</v>
      </c>
      <c r="I44" s="23" t="n">
        <v>371400</v>
      </c>
      <c r="J44" s="23" t="n">
        <v>24867</v>
      </c>
      <c r="K44" s="23" t="n">
        <v>294</v>
      </c>
    </row>
    <row r="45" customFormat="false" ht="13.5" hidden="false" customHeight="true" outlineLevel="0" collapsed="false">
      <c r="B45" s="14" t="s">
        <v>40</v>
      </c>
      <c r="C45" s="14"/>
      <c r="D45" s="23" t="n">
        <v>89161</v>
      </c>
      <c r="E45" s="23" t="n">
        <v>89161</v>
      </c>
      <c r="F45" s="23" t="s">
        <v>21</v>
      </c>
      <c r="G45" s="23" t="s">
        <v>21</v>
      </c>
      <c r="H45" s="23" t="n">
        <v>89161</v>
      </c>
      <c r="I45" s="23" t="s">
        <v>21</v>
      </c>
      <c r="J45" s="23" t="s">
        <v>21</v>
      </c>
      <c r="K45" s="23" t="s">
        <v>21</v>
      </c>
    </row>
    <row r="46" s="3" customFormat="true" ht="13.5" hidden="false" customHeight="true" outlineLevel="0" collapsed="false">
      <c r="A46" s="19" t="s">
        <v>278</v>
      </c>
      <c r="B46" s="51"/>
      <c r="C46" s="51"/>
      <c r="D46" s="21" t="n">
        <v>4896651</v>
      </c>
      <c r="E46" s="21" t="n">
        <v>4854878</v>
      </c>
      <c r="F46" s="21" t="n">
        <v>165016</v>
      </c>
      <c r="G46" s="21" t="n">
        <v>112251</v>
      </c>
      <c r="H46" s="21" t="n">
        <v>4577611</v>
      </c>
      <c r="I46" s="21" t="s">
        <v>21</v>
      </c>
      <c r="J46" s="21" t="n">
        <v>37412</v>
      </c>
      <c r="K46" s="21" t="n">
        <v>4361</v>
      </c>
    </row>
    <row r="47" customFormat="false" ht="13.5" hidden="false" customHeight="true" outlineLevel="0" collapsed="false">
      <c r="B47" s="14" t="s">
        <v>30</v>
      </c>
      <c r="C47" s="14"/>
      <c r="D47" s="23" t="n">
        <v>4490336</v>
      </c>
      <c r="E47" s="23" t="n">
        <v>4452067</v>
      </c>
      <c r="F47" s="23" t="n">
        <v>151196</v>
      </c>
      <c r="G47" s="23" t="n">
        <v>91457</v>
      </c>
      <c r="H47" s="23" t="n">
        <v>4209414</v>
      </c>
      <c r="I47" s="23" t="s">
        <v>21</v>
      </c>
      <c r="J47" s="23" t="n">
        <v>34161</v>
      </c>
      <c r="K47" s="23" t="n">
        <v>4108</v>
      </c>
    </row>
    <row r="48" customFormat="false" ht="13.5" hidden="false" customHeight="true" outlineLevel="0" collapsed="false">
      <c r="B48" s="14" t="s">
        <v>39</v>
      </c>
      <c r="C48" s="14"/>
      <c r="D48" s="23" t="n">
        <v>405925</v>
      </c>
      <c r="E48" s="23" t="n">
        <v>402456</v>
      </c>
      <c r="F48" s="23" t="n">
        <v>13820</v>
      </c>
      <c r="G48" s="23" t="n">
        <v>20794</v>
      </c>
      <c r="H48" s="23" t="n">
        <v>367842</v>
      </c>
      <c r="I48" s="23" t="s">
        <v>21</v>
      </c>
      <c r="J48" s="23" t="n">
        <v>3216</v>
      </c>
      <c r="K48" s="23" t="n">
        <v>253</v>
      </c>
    </row>
    <row r="49" customFormat="false" ht="13.5" hidden="false" customHeight="true" outlineLevel="0" collapsed="false">
      <c r="B49" s="14" t="s">
        <v>40</v>
      </c>
      <c r="C49" s="14"/>
      <c r="D49" s="23" t="n">
        <v>390</v>
      </c>
      <c r="E49" s="23" t="n">
        <v>355</v>
      </c>
      <c r="F49" s="23" t="s">
        <v>21</v>
      </c>
      <c r="G49" s="23" t="s">
        <v>21</v>
      </c>
      <c r="H49" s="23" t="n">
        <v>355</v>
      </c>
      <c r="I49" s="23" t="s">
        <v>21</v>
      </c>
      <c r="J49" s="23" t="n">
        <v>35</v>
      </c>
      <c r="K49" s="23" t="s">
        <v>21</v>
      </c>
    </row>
    <row r="50" s="3" customFormat="true" ht="13.5" hidden="false" customHeight="true" outlineLevel="0" collapsed="false">
      <c r="A50" s="19" t="s">
        <v>279</v>
      </c>
      <c r="B50" s="51"/>
      <c r="C50" s="51"/>
      <c r="D50" s="21" t="n">
        <v>629309</v>
      </c>
      <c r="E50" s="21" t="n">
        <v>564857</v>
      </c>
      <c r="F50" s="21" t="n">
        <v>145402</v>
      </c>
      <c r="G50" s="21" t="n">
        <v>57029</v>
      </c>
      <c r="H50" s="21" t="n">
        <v>362426</v>
      </c>
      <c r="I50" s="21" t="n">
        <v>7000</v>
      </c>
      <c r="J50" s="21" t="n">
        <v>51327</v>
      </c>
      <c r="K50" s="21" t="n">
        <v>6125</v>
      </c>
    </row>
    <row r="51" customFormat="false" ht="13.5" hidden="false" customHeight="true" outlineLevel="0" collapsed="false">
      <c r="B51" s="14" t="s">
        <v>30</v>
      </c>
      <c r="C51" s="14"/>
      <c r="D51" s="23" t="n">
        <v>263444</v>
      </c>
      <c r="E51" s="23" t="n">
        <v>249553</v>
      </c>
      <c r="F51" s="23" t="n">
        <v>21040</v>
      </c>
      <c r="G51" s="23" t="n">
        <v>13319</v>
      </c>
      <c r="H51" s="23" t="n">
        <v>215194</v>
      </c>
      <c r="I51" s="23" t="s">
        <v>21</v>
      </c>
      <c r="J51" s="23" t="n">
        <v>11102</v>
      </c>
      <c r="K51" s="23" t="n">
        <v>2789</v>
      </c>
    </row>
    <row r="52" customFormat="false" ht="13.5" hidden="false" customHeight="true" outlineLevel="0" collapsed="false">
      <c r="B52" s="14" t="s">
        <v>39</v>
      </c>
      <c r="C52" s="14"/>
      <c r="D52" s="23" t="n">
        <v>359148</v>
      </c>
      <c r="E52" s="23" t="n">
        <v>308587</v>
      </c>
      <c r="F52" s="23" t="n">
        <v>124362</v>
      </c>
      <c r="G52" s="23" t="n">
        <v>43710</v>
      </c>
      <c r="H52" s="23" t="n">
        <v>140515</v>
      </c>
      <c r="I52" s="23" t="n">
        <v>7000</v>
      </c>
      <c r="J52" s="23" t="n">
        <v>40225</v>
      </c>
      <c r="K52" s="23" t="n">
        <v>3336</v>
      </c>
    </row>
    <row r="53" customFormat="false" ht="13.5" hidden="false" customHeight="true" outlineLevel="0" collapsed="false">
      <c r="A53" s="31"/>
      <c r="B53" s="48" t="s">
        <v>40</v>
      </c>
      <c r="C53" s="48"/>
      <c r="D53" s="58" t="n">
        <v>6717</v>
      </c>
      <c r="E53" s="58" t="n">
        <v>6717</v>
      </c>
      <c r="F53" s="58" t="s">
        <v>21</v>
      </c>
      <c r="G53" s="58" t="s">
        <v>21</v>
      </c>
      <c r="H53" s="58" t="n">
        <v>6717</v>
      </c>
      <c r="I53" s="58" t="s">
        <v>21</v>
      </c>
      <c r="J53" s="58" t="s">
        <v>21</v>
      </c>
      <c r="K53" s="58" t="s">
        <v>21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30</v>
      </c>
      <c r="B2" s="51"/>
      <c r="C2" s="51"/>
    </row>
    <row r="3" customFormat="false" ht="13.5" hidden="false" customHeight="true" outlineLevel="0" collapsed="false">
      <c r="A3" s="24" t="s">
        <v>331</v>
      </c>
      <c r="B3" s="51"/>
      <c r="C3" s="51"/>
    </row>
    <row r="4" customFormat="false" ht="13.5" hidden="false" customHeight="true" outlineLevel="0" collapsed="false">
      <c r="A4" s="24" t="s">
        <v>328</v>
      </c>
      <c r="B4" s="51"/>
      <c r="C4" s="51"/>
    </row>
    <row r="5" customFormat="false" ht="13.5" hidden="false" customHeight="true" outlineLevel="0" collapsed="false">
      <c r="A5" s="51"/>
      <c r="B5" s="51"/>
      <c r="C5" s="51"/>
    </row>
    <row r="6" customFormat="false" ht="13.5" hidden="false" customHeight="true" outlineLevel="0" collapsed="false">
      <c r="A6" s="83" t="s">
        <v>188</v>
      </c>
      <c r="B6" s="60"/>
      <c r="C6" s="60"/>
      <c r="D6" s="64"/>
      <c r="E6" s="64"/>
      <c r="F6" s="64"/>
      <c r="G6" s="64"/>
      <c r="H6" s="64"/>
      <c r="I6" s="64"/>
      <c r="J6" s="64"/>
      <c r="K6" s="48"/>
    </row>
    <row r="7" customFormat="false" ht="13.5" hidden="false" customHeight="true" outlineLevel="0" collapsed="false">
      <c r="A7" s="30" t="s">
        <v>267</v>
      </c>
      <c r="B7" s="14"/>
      <c r="C7" s="14"/>
      <c r="D7" s="109" t="s">
        <v>95</v>
      </c>
      <c r="E7" s="110" t="s">
        <v>96</v>
      </c>
      <c r="F7" s="110"/>
      <c r="G7" s="110"/>
      <c r="H7" s="110"/>
      <c r="I7" s="111" t="s">
        <v>97</v>
      </c>
      <c r="J7" s="111" t="s">
        <v>98</v>
      </c>
      <c r="K7" s="111" t="s">
        <v>99</v>
      </c>
      <c r="L7" s="24"/>
    </row>
    <row r="8" customFormat="false" ht="13.5" hidden="false" customHeight="true" outlineLevel="0" collapsed="false">
      <c r="A8" s="56"/>
      <c r="B8" s="56"/>
      <c r="C8" s="56"/>
      <c r="D8" s="70"/>
      <c r="E8" s="69" t="s">
        <v>100</v>
      </c>
      <c r="F8" s="69" t="s">
        <v>101</v>
      </c>
      <c r="G8" s="69" t="s">
        <v>102</v>
      </c>
      <c r="H8" s="69" t="s">
        <v>103</v>
      </c>
      <c r="I8" s="70"/>
      <c r="J8" s="70"/>
      <c r="K8" s="70"/>
      <c r="L8" s="24"/>
    </row>
    <row r="9" s="3" customFormat="true" ht="13.5" hidden="false" customHeight="true" outlineLevel="0" collapsed="false">
      <c r="A9" s="18" t="s">
        <v>268</v>
      </c>
      <c r="B9" s="19"/>
      <c r="C9" s="19"/>
      <c r="D9" s="21" t="n">
        <v>83</v>
      </c>
      <c r="E9" s="21" t="n">
        <v>72</v>
      </c>
      <c r="F9" s="21" t="n">
        <v>4</v>
      </c>
      <c r="G9" s="21" t="n">
        <v>68</v>
      </c>
      <c r="H9" s="21" t="n">
        <v>0</v>
      </c>
      <c r="I9" s="21" t="n">
        <v>9</v>
      </c>
      <c r="J9" s="21" t="n">
        <v>2</v>
      </c>
      <c r="K9" s="21" t="s">
        <v>21</v>
      </c>
    </row>
    <row r="10" customFormat="false" ht="13.5" hidden="false" customHeight="true" outlineLevel="0" collapsed="false">
      <c r="B10" s="14" t="s">
        <v>30</v>
      </c>
      <c r="C10" s="14"/>
      <c r="D10" s="23" t="n">
        <v>47</v>
      </c>
      <c r="E10" s="23" t="n">
        <v>47</v>
      </c>
      <c r="F10" s="23" t="n">
        <v>1</v>
      </c>
      <c r="G10" s="23" t="n">
        <v>46</v>
      </c>
      <c r="H10" s="23" t="n">
        <v>0</v>
      </c>
      <c r="I10" s="23" t="s">
        <v>21</v>
      </c>
      <c r="J10" s="23" t="n">
        <v>0</v>
      </c>
      <c r="K10" s="23" t="s">
        <v>21</v>
      </c>
    </row>
    <row r="11" customFormat="false" ht="13.5" hidden="false" customHeight="true" outlineLevel="0" collapsed="false">
      <c r="B11" s="14" t="s">
        <v>39</v>
      </c>
      <c r="C11" s="14"/>
      <c r="D11" s="23" t="n">
        <v>34</v>
      </c>
      <c r="E11" s="23" t="n">
        <v>23</v>
      </c>
      <c r="F11" s="23" t="n">
        <v>3</v>
      </c>
      <c r="G11" s="23" t="n">
        <v>20</v>
      </c>
      <c r="H11" s="23" t="n">
        <v>0</v>
      </c>
      <c r="I11" s="23" t="n">
        <v>9</v>
      </c>
      <c r="J11" s="23" t="n">
        <v>2</v>
      </c>
      <c r="K11" s="23" t="s">
        <v>21</v>
      </c>
    </row>
    <row r="12" customFormat="false" ht="13.5" hidden="false" customHeight="true" outlineLevel="0" collapsed="false">
      <c r="B12" s="14" t="s">
        <v>40</v>
      </c>
      <c r="C12" s="14"/>
      <c r="D12" s="23" t="n">
        <v>2</v>
      </c>
      <c r="E12" s="23" t="n">
        <v>2</v>
      </c>
      <c r="F12" s="23" t="s">
        <v>21</v>
      </c>
      <c r="G12" s="23" t="n">
        <v>2</v>
      </c>
      <c r="H12" s="23" t="s">
        <v>21</v>
      </c>
      <c r="I12" s="23" t="s">
        <v>21</v>
      </c>
      <c r="J12" s="23" t="s">
        <v>21</v>
      </c>
      <c r="K12" s="23" t="s">
        <v>21</v>
      </c>
    </row>
    <row r="13" s="3" customFormat="true" ht="13.5" hidden="false" customHeight="true" outlineLevel="0" collapsed="false">
      <c r="C13" s="14" t="s">
        <v>332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s">
        <v>21</v>
      </c>
      <c r="J13" s="23" t="s">
        <v>21</v>
      </c>
      <c r="K13" s="23" t="s">
        <v>21</v>
      </c>
    </row>
    <row r="14" s="3" customFormat="true" ht="13.5" hidden="false" customHeight="true" outlineLevel="0" collapsed="false">
      <c r="C14" s="14" t="s">
        <v>333</v>
      </c>
      <c r="D14" s="23" t="n">
        <v>21</v>
      </c>
      <c r="E14" s="23" t="n">
        <v>20</v>
      </c>
      <c r="F14" s="23" t="n">
        <v>0</v>
      </c>
      <c r="G14" s="23" t="n">
        <v>20</v>
      </c>
      <c r="H14" s="23" t="s">
        <v>21</v>
      </c>
      <c r="I14" s="23" t="n">
        <v>1</v>
      </c>
      <c r="J14" s="23" t="n">
        <v>0</v>
      </c>
      <c r="K14" s="23" t="s">
        <v>21</v>
      </c>
    </row>
    <row r="15" customFormat="false" ht="13.5" hidden="false" customHeight="true" outlineLevel="0" collapsed="false">
      <c r="C15" s="14" t="s">
        <v>334</v>
      </c>
      <c r="D15" s="23" t="n">
        <v>5</v>
      </c>
      <c r="E15" s="23" t="n">
        <v>4</v>
      </c>
      <c r="F15" s="23" t="n">
        <v>0</v>
      </c>
      <c r="G15" s="23" t="n">
        <v>4</v>
      </c>
      <c r="H15" s="23" t="s">
        <v>21</v>
      </c>
      <c r="I15" s="23" t="n">
        <v>1</v>
      </c>
      <c r="J15" s="23" t="n">
        <v>0</v>
      </c>
      <c r="K15" s="23" t="s">
        <v>21</v>
      </c>
    </row>
    <row r="16" s="3" customFormat="true" ht="13.5" hidden="false" customHeight="true" outlineLevel="0" collapsed="false">
      <c r="C16" s="14" t="s">
        <v>335</v>
      </c>
      <c r="D16" s="23" t="n">
        <v>23</v>
      </c>
      <c r="E16" s="23" t="n">
        <v>15</v>
      </c>
      <c r="F16" s="23" t="n">
        <v>1</v>
      </c>
      <c r="G16" s="23" t="n">
        <v>14</v>
      </c>
      <c r="H16" s="23" t="s">
        <v>21</v>
      </c>
      <c r="I16" s="23" t="n">
        <v>7</v>
      </c>
      <c r="J16" s="23" t="n">
        <v>1</v>
      </c>
      <c r="K16" s="23" t="s">
        <v>21</v>
      </c>
    </row>
    <row r="17" s="3" customFormat="true" ht="13.5" hidden="false" customHeight="true" outlineLevel="0" collapsed="false">
      <c r="C17" s="14" t="s">
        <v>336</v>
      </c>
      <c r="D17" s="23" t="n">
        <v>8</v>
      </c>
      <c r="E17" s="23" t="n">
        <v>8</v>
      </c>
      <c r="F17" s="23" t="n">
        <v>1</v>
      </c>
      <c r="G17" s="23" t="n">
        <v>7</v>
      </c>
      <c r="H17" s="23" t="n">
        <v>0</v>
      </c>
      <c r="I17" s="23" t="s">
        <v>21</v>
      </c>
      <c r="J17" s="23" t="n">
        <v>0</v>
      </c>
      <c r="K17" s="23" t="s">
        <v>21</v>
      </c>
    </row>
    <row r="18" s="3" customFormat="true" ht="13.5" hidden="false" customHeight="true" outlineLevel="0" collapsed="false">
      <c r="C18" s="14" t="s">
        <v>337</v>
      </c>
      <c r="D18" s="23" t="n">
        <v>19</v>
      </c>
      <c r="E18" s="23" t="n">
        <v>19</v>
      </c>
      <c r="F18" s="23" t="n">
        <v>1</v>
      </c>
      <c r="G18" s="23" t="n">
        <v>18</v>
      </c>
      <c r="H18" s="23" t="s">
        <v>21</v>
      </c>
      <c r="I18" s="23" t="s">
        <v>21</v>
      </c>
      <c r="J18" s="23" t="n">
        <v>0</v>
      </c>
      <c r="K18" s="23" t="s">
        <v>21</v>
      </c>
    </row>
    <row r="19" s="3" customFormat="true" ht="13.5" hidden="false" customHeight="true" outlineLevel="0" collapsed="false">
      <c r="A19" s="62"/>
      <c r="B19" s="62"/>
      <c r="C19" s="48" t="s">
        <v>338</v>
      </c>
      <c r="D19" s="58" t="n">
        <v>6</v>
      </c>
      <c r="E19" s="58" t="n">
        <v>5</v>
      </c>
      <c r="F19" s="58" t="n">
        <v>1</v>
      </c>
      <c r="G19" s="58" t="n">
        <v>4</v>
      </c>
      <c r="H19" s="58" t="n">
        <v>0</v>
      </c>
      <c r="I19" s="58" t="s">
        <v>21</v>
      </c>
      <c r="J19" s="58" t="n">
        <v>1</v>
      </c>
      <c r="K19" s="58" t="s">
        <v>21</v>
      </c>
    </row>
    <row r="20" s="3" customFormat="true" ht="13.5" hidden="false" customHeight="true" outlineLevel="0" collapsed="false">
      <c r="A20" s="28"/>
      <c r="B20" s="28"/>
      <c r="C20" s="19"/>
      <c r="D20" s="21"/>
      <c r="E20" s="21"/>
      <c r="F20" s="21"/>
      <c r="G20" s="21"/>
      <c r="H20" s="21"/>
      <c r="I20" s="21"/>
      <c r="J20" s="21"/>
      <c r="K20" s="21"/>
    </row>
    <row r="26" s="3" customFormat="true" ht="13.5" hidden="false" customHeight="true" outlineLevel="0" collapsed="false">
      <c r="D26" s="65"/>
      <c r="E26" s="65"/>
      <c r="F26" s="65"/>
      <c r="G26" s="65"/>
      <c r="H26" s="65"/>
      <c r="I26" s="65"/>
      <c r="J26" s="65"/>
      <c r="K26" s="65"/>
    </row>
    <row r="32" s="3" customFormat="true" ht="13.5" hidden="false" customHeight="true" outlineLevel="0" collapsed="false">
      <c r="D32" s="65"/>
      <c r="E32" s="65"/>
      <c r="F32" s="65"/>
      <c r="G32" s="65"/>
      <c r="H32" s="65"/>
      <c r="I32" s="65"/>
      <c r="J32" s="65"/>
      <c r="K32" s="65"/>
    </row>
    <row r="38" s="3" customFormat="true" ht="13.5" hidden="false" customHeight="true" outlineLevel="0" collapsed="false">
      <c r="D38" s="65"/>
      <c r="E38" s="65"/>
      <c r="F38" s="65"/>
      <c r="G38" s="65"/>
      <c r="H38" s="65"/>
      <c r="I38" s="65"/>
      <c r="J38" s="65"/>
      <c r="K38" s="65"/>
    </row>
    <row r="44" s="3" customFormat="true" ht="13.5" hidden="false" customHeight="true" outlineLevel="0" collapsed="false">
      <c r="D44" s="65"/>
      <c r="E44" s="65"/>
      <c r="F44" s="65"/>
      <c r="G44" s="65"/>
      <c r="H44" s="65"/>
      <c r="I44" s="65"/>
      <c r="J44" s="65"/>
      <c r="K44" s="65"/>
    </row>
    <row r="50" s="3" customFormat="true" ht="13.5" hidden="false" customHeight="true" outlineLevel="0" collapsed="false">
      <c r="D50" s="65"/>
      <c r="E50" s="65"/>
      <c r="F50" s="65"/>
      <c r="G50" s="65"/>
      <c r="H50" s="65"/>
      <c r="I50" s="65"/>
      <c r="J50" s="65"/>
      <c r="K50" s="65"/>
    </row>
    <row r="54" s="3" customFormat="true" ht="13.5" hidden="false" customHeight="true" outlineLevel="0" collapsed="false">
      <c r="D54" s="65"/>
      <c r="E54" s="65"/>
      <c r="F54" s="65"/>
      <c r="G54" s="65"/>
      <c r="H54" s="65"/>
      <c r="I54" s="65"/>
      <c r="J54" s="65"/>
      <c r="K54" s="6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30</v>
      </c>
      <c r="B2" s="51"/>
      <c r="C2" s="51"/>
    </row>
    <row r="3" customFormat="false" ht="13.5" hidden="false" customHeight="true" outlineLevel="0" collapsed="false">
      <c r="A3" s="24" t="s">
        <v>331</v>
      </c>
      <c r="B3" s="51"/>
      <c r="C3" s="51"/>
    </row>
    <row r="4" customFormat="false" ht="13.5" hidden="false" customHeight="true" outlineLevel="0" collapsed="false">
      <c r="A4" s="24" t="s">
        <v>329</v>
      </c>
      <c r="B4" s="51"/>
      <c r="C4" s="51"/>
    </row>
    <row r="5" customFormat="false" ht="13.5" hidden="false" customHeight="true" outlineLevel="0" collapsed="false">
      <c r="A5" s="51"/>
      <c r="B5" s="51"/>
      <c r="C5" s="51"/>
    </row>
    <row r="6" customFormat="false" ht="13.5" hidden="false" customHeight="true" outlineLevel="0" collapsed="false">
      <c r="A6" s="83" t="s">
        <v>188</v>
      </c>
      <c r="B6" s="60"/>
      <c r="C6" s="60"/>
      <c r="D6" s="64"/>
      <c r="E6" s="64"/>
      <c r="F6" s="64"/>
      <c r="G6" s="64"/>
      <c r="H6" s="64"/>
      <c r="I6" s="64"/>
      <c r="J6" s="64"/>
      <c r="K6" s="48"/>
    </row>
    <row r="7" customFormat="false" ht="13.5" hidden="false" customHeight="true" outlineLevel="0" collapsed="false">
      <c r="A7" s="30" t="s">
        <v>267</v>
      </c>
      <c r="B7" s="14"/>
      <c r="C7" s="14"/>
      <c r="D7" s="109" t="s">
        <v>95</v>
      </c>
      <c r="E7" s="110" t="s">
        <v>96</v>
      </c>
      <c r="F7" s="110"/>
      <c r="G7" s="110"/>
      <c r="H7" s="110"/>
      <c r="I7" s="111" t="s">
        <v>97</v>
      </c>
      <c r="J7" s="111" t="s">
        <v>98</v>
      </c>
      <c r="K7" s="111" t="s">
        <v>99</v>
      </c>
      <c r="L7" s="24"/>
    </row>
    <row r="8" customFormat="false" ht="13.5" hidden="false" customHeight="true" outlineLevel="0" collapsed="false">
      <c r="A8" s="56"/>
      <c r="B8" s="56"/>
      <c r="C8" s="56"/>
      <c r="D8" s="70"/>
      <c r="E8" s="69" t="s">
        <v>100</v>
      </c>
      <c r="F8" s="69" t="s">
        <v>101</v>
      </c>
      <c r="G8" s="69" t="s">
        <v>102</v>
      </c>
      <c r="H8" s="69" t="s">
        <v>103</v>
      </c>
      <c r="I8" s="70"/>
      <c r="J8" s="70"/>
      <c r="K8" s="70"/>
      <c r="L8" s="24"/>
    </row>
    <row r="9" s="3" customFormat="true" ht="13.5" hidden="false" customHeight="true" outlineLevel="0" collapsed="false">
      <c r="A9" s="18" t="s">
        <v>268</v>
      </c>
      <c r="B9" s="19"/>
      <c r="C9" s="19"/>
      <c r="D9" s="21" t="n">
        <v>330</v>
      </c>
      <c r="E9" s="21" t="n">
        <v>295</v>
      </c>
      <c r="F9" s="21" t="n">
        <v>11</v>
      </c>
      <c r="G9" s="21" t="n">
        <v>7</v>
      </c>
      <c r="H9" s="21" t="n">
        <v>277</v>
      </c>
      <c r="I9" s="21" t="n">
        <v>26</v>
      </c>
      <c r="J9" s="21" t="n">
        <v>9</v>
      </c>
      <c r="K9" s="21" t="n">
        <v>1</v>
      </c>
    </row>
    <row r="10" customFormat="false" ht="13.5" hidden="false" customHeight="true" outlineLevel="0" collapsed="false">
      <c r="B10" s="14" t="s">
        <v>30</v>
      </c>
      <c r="C10" s="14"/>
      <c r="D10" s="23" t="n">
        <v>173</v>
      </c>
      <c r="E10" s="23" t="n">
        <v>172</v>
      </c>
      <c r="F10" s="23" t="n">
        <v>3</v>
      </c>
      <c r="G10" s="23" t="n">
        <v>2</v>
      </c>
      <c r="H10" s="23" t="n">
        <v>167</v>
      </c>
      <c r="I10" s="23" t="n">
        <v>0</v>
      </c>
      <c r="J10" s="23" t="n">
        <v>1</v>
      </c>
      <c r="K10" s="23" t="n">
        <v>0</v>
      </c>
    </row>
    <row r="11" customFormat="false" ht="13.5" hidden="false" customHeight="true" outlineLevel="0" collapsed="false">
      <c r="B11" s="14" t="s">
        <v>39</v>
      </c>
      <c r="C11" s="14"/>
      <c r="D11" s="23" t="n">
        <v>152</v>
      </c>
      <c r="E11" s="23" t="n">
        <v>118</v>
      </c>
      <c r="F11" s="23" t="n">
        <v>8</v>
      </c>
      <c r="G11" s="23" t="n">
        <v>5</v>
      </c>
      <c r="H11" s="23" t="n">
        <v>104</v>
      </c>
      <c r="I11" s="23" t="n">
        <v>26</v>
      </c>
      <c r="J11" s="23" t="n">
        <v>8</v>
      </c>
      <c r="K11" s="23" t="n">
        <v>0</v>
      </c>
    </row>
    <row r="12" customFormat="false" ht="13.5" hidden="false" customHeight="true" outlineLevel="0" collapsed="false">
      <c r="B12" s="14" t="s">
        <v>40</v>
      </c>
      <c r="C12" s="14"/>
      <c r="D12" s="23" t="n">
        <v>6</v>
      </c>
      <c r="E12" s="23" t="n">
        <v>6</v>
      </c>
      <c r="F12" s="23" t="s">
        <v>21</v>
      </c>
      <c r="G12" s="23" t="n">
        <v>0</v>
      </c>
      <c r="H12" s="23" t="n">
        <v>6</v>
      </c>
      <c r="I12" s="23" t="n">
        <v>0</v>
      </c>
      <c r="J12" s="23" t="n">
        <v>0</v>
      </c>
      <c r="K12" s="23" t="s">
        <v>21</v>
      </c>
    </row>
    <row r="13" s="3" customFormat="true" ht="13.5" hidden="false" customHeight="true" outlineLevel="0" collapsed="false">
      <c r="C13" s="14" t="s">
        <v>332</v>
      </c>
      <c r="D13" s="23" t="n">
        <v>119</v>
      </c>
      <c r="E13" s="23" t="n">
        <v>109</v>
      </c>
      <c r="F13" s="23" t="n">
        <v>3</v>
      </c>
      <c r="G13" s="23" t="n">
        <v>4</v>
      </c>
      <c r="H13" s="23" t="n">
        <v>102</v>
      </c>
      <c r="I13" s="23" t="n">
        <v>6</v>
      </c>
      <c r="J13" s="23" t="n">
        <v>3</v>
      </c>
      <c r="K13" s="23" t="n">
        <v>0</v>
      </c>
    </row>
    <row r="14" s="3" customFormat="true" ht="13.5" hidden="false" customHeight="true" outlineLevel="0" collapsed="false">
      <c r="C14" s="14" t="s">
        <v>333</v>
      </c>
      <c r="D14" s="23" t="n">
        <v>40</v>
      </c>
      <c r="E14" s="23" t="n">
        <v>38</v>
      </c>
      <c r="F14" s="23" t="n">
        <v>0</v>
      </c>
      <c r="G14" s="23" t="n">
        <v>0</v>
      </c>
      <c r="H14" s="23" t="n">
        <v>38</v>
      </c>
      <c r="I14" s="23" t="n">
        <v>0</v>
      </c>
      <c r="J14" s="23" t="n">
        <v>1</v>
      </c>
      <c r="K14" s="23" t="n">
        <v>0</v>
      </c>
    </row>
    <row r="15" customFormat="false" ht="13.5" hidden="false" customHeight="true" outlineLevel="0" collapsed="false">
      <c r="C15" s="14" t="s">
        <v>334</v>
      </c>
      <c r="D15" s="23" t="n">
        <v>6</v>
      </c>
      <c r="E15" s="23" t="n">
        <v>6</v>
      </c>
      <c r="F15" s="23" t="n">
        <v>0</v>
      </c>
      <c r="G15" s="23" t="n">
        <v>0</v>
      </c>
      <c r="H15" s="23" t="n">
        <v>6</v>
      </c>
      <c r="I15" s="23" t="n">
        <v>0</v>
      </c>
      <c r="J15" s="23" t="n">
        <v>0</v>
      </c>
      <c r="K15" s="23" t="s">
        <v>21</v>
      </c>
    </row>
    <row r="16" s="3" customFormat="true" ht="13.5" hidden="false" customHeight="true" outlineLevel="0" collapsed="false">
      <c r="C16" s="14" t="s">
        <v>335</v>
      </c>
      <c r="D16" s="23" t="n">
        <v>85</v>
      </c>
      <c r="E16" s="23" t="n">
        <v>66</v>
      </c>
      <c r="F16" s="23" t="n">
        <v>4</v>
      </c>
      <c r="G16" s="23" t="n">
        <v>1</v>
      </c>
      <c r="H16" s="23" t="n">
        <v>61</v>
      </c>
      <c r="I16" s="23" t="n">
        <v>16</v>
      </c>
      <c r="J16" s="23" t="n">
        <v>3</v>
      </c>
      <c r="K16" s="23" t="n">
        <v>0</v>
      </c>
    </row>
    <row r="17" s="3" customFormat="true" ht="13.5" hidden="false" customHeight="true" outlineLevel="0" collapsed="false">
      <c r="C17" s="14" t="s">
        <v>336</v>
      </c>
      <c r="D17" s="23" t="n">
        <v>26</v>
      </c>
      <c r="E17" s="23" t="n">
        <v>22</v>
      </c>
      <c r="F17" s="23" t="n">
        <v>1</v>
      </c>
      <c r="G17" s="23" t="n">
        <v>0</v>
      </c>
      <c r="H17" s="23" t="n">
        <v>21</v>
      </c>
      <c r="I17" s="23" t="n">
        <v>4</v>
      </c>
      <c r="J17" s="23" t="n">
        <v>0</v>
      </c>
      <c r="K17" s="23" t="n">
        <v>0</v>
      </c>
    </row>
    <row r="18" s="3" customFormat="true" ht="13.5" hidden="false" customHeight="true" outlineLevel="0" collapsed="false">
      <c r="C18" s="14" t="s">
        <v>337</v>
      </c>
      <c r="D18" s="23" t="n">
        <v>49</v>
      </c>
      <c r="E18" s="23" t="n">
        <v>49</v>
      </c>
      <c r="F18" s="23" t="n">
        <v>2</v>
      </c>
      <c r="G18" s="23" t="n">
        <v>1</v>
      </c>
      <c r="H18" s="23" t="n">
        <v>46</v>
      </c>
      <c r="I18" s="23" t="s">
        <v>21</v>
      </c>
      <c r="J18" s="23" t="n">
        <v>0</v>
      </c>
      <c r="K18" s="23" t="n">
        <v>0</v>
      </c>
    </row>
    <row r="19" s="3" customFormat="true" ht="13.5" hidden="false" customHeight="true" outlineLevel="0" collapsed="false">
      <c r="A19" s="62"/>
      <c r="B19" s="62"/>
      <c r="C19" s="48" t="s">
        <v>338</v>
      </c>
      <c r="D19" s="58" t="n">
        <v>6</v>
      </c>
      <c r="E19" s="58" t="n">
        <v>6</v>
      </c>
      <c r="F19" s="58" t="n">
        <v>1</v>
      </c>
      <c r="G19" s="58" t="n">
        <v>1</v>
      </c>
      <c r="H19" s="58" t="n">
        <v>4</v>
      </c>
      <c r="I19" s="58" t="n">
        <v>0</v>
      </c>
      <c r="J19" s="58" t="n">
        <v>1</v>
      </c>
      <c r="K19" s="58" t="n">
        <v>0</v>
      </c>
    </row>
    <row r="20" s="3" customFormat="true" ht="13.5" hidden="false" customHeight="true" outlineLevel="0" collapsed="false">
      <c r="A20" s="28"/>
      <c r="B20" s="28"/>
      <c r="C20" s="19"/>
      <c r="D20" s="21"/>
      <c r="E20" s="21"/>
      <c r="F20" s="21"/>
      <c r="G20" s="21"/>
      <c r="H20" s="21"/>
      <c r="I20" s="21"/>
      <c r="J20" s="21"/>
      <c r="K20" s="21"/>
    </row>
    <row r="26" s="3" customFormat="true" ht="13.5" hidden="false" customHeight="true" outlineLevel="0" collapsed="false">
      <c r="D26" s="65"/>
      <c r="E26" s="65"/>
      <c r="F26" s="65"/>
      <c r="G26" s="65"/>
      <c r="H26" s="65"/>
      <c r="I26" s="65"/>
      <c r="J26" s="65"/>
      <c r="K26" s="65"/>
    </row>
    <row r="32" s="3" customFormat="true" ht="13.5" hidden="false" customHeight="true" outlineLevel="0" collapsed="false">
      <c r="D32" s="65"/>
      <c r="E32" s="65"/>
      <c r="F32" s="65"/>
      <c r="G32" s="65"/>
      <c r="H32" s="65"/>
      <c r="I32" s="65"/>
      <c r="J32" s="65"/>
      <c r="K32" s="65"/>
    </row>
    <row r="38" s="3" customFormat="true" ht="13.5" hidden="false" customHeight="true" outlineLevel="0" collapsed="false">
      <c r="D38" s="65"/>
      <c r="E38" s="65"/>
      <c r="F38" s="65"/>
      <c r="G38" s="65"/>
      <c r="H38" s="65"/>
      <c r="I38" s="65"/>
      <c r="J38" s="65"/>
      <c r="K38" s="65"/>
    </row>
    <row r="44" s="3" customFormat="true" ht="13.5" hidden="false" customHeight="true" outlineLevel="0" collapsed="false">
      <c r="D44" s="65"/>
      <c r="E44" s="65"/>
      <c r="F44" s="65"/>
      <c r="G44" s="65"/>
      <c r="H44" s="65"/>
      <c r="I44" s="65"/>
      <c r="J44" s="65"/>
      <c r="K44" s="65"/>
    </row>
    <row r="50" s="3" customFormat="true" ht="13.5" hidden="false" customHeight="true" outlineLevel="0" collapsed="false">
      <c r="D50" s="65"/>
      <c r="E50" s="65"/>
      <c r="F50" s="65"/>
      <c r="G50" s="65"/>
      <c r="H50" s="65"/>
      <c r="I50" s="65"/>
      <c r="J50" s="65"/>
      <c r="K50" s="65"/>
    </row>
    <row r="54" s="3" customFormat="true" ht="13.5" hidden="false" customHeight="true" outlineLevel="0" collapsed="false">
      <c r="D54" s="65"/>
      <c r="E54" s="65"/>
      <c r="F54" s="65"/>
      <c r="G54" s="65"/>
      <c r="H54" s="65"/>
      <c r="I54" s="65"/>
      <c r="J54" s="65"/>
      <c r="K54" s="6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6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39</v>
      </c>
      <c r="B2" s="51"/>
      <c r="C2" s="51"/>
    </row>
    <row r="3" customFormat="false" ht="13.5" hidden="false" customHeight="true" outlineLevel="0" collapsed="false">
      <c r="A3" s="24" t="s">
        <v>109</v>
      </c>
      <c r="B3" s="51"/>
      <c r="C3" s="51"/>
    </row>
    <row r="4" customFormat="false" ht="13.5" hidden="false" customHeight="true" outlineLevel="0" collapsed="false">
      <c r="A4" s="51"/>
      <c r="B4" s="51"/>
      <c r="C4" s="51"/>
    </row>
    <row r="5" customFormat="false" ht="13.5" hidden="false" customHeight="true" outlineLevel="0" collapsed="false">
      <c r="A5" s="83" t="s">
        <v>2</v>
      </c>
      <c r="B5" s="60"/>
      <c r="C5" s="60"/>
      <c r="D5" s="64"/>
      <c r="E5" s="64"/>
      <c r="F5" s="64"/>
      <c r="G5" s="64"/>
      <c r="H5" s="64"/>
      <c r="I5" s="64"/>
      <c r="J5" s="64"/>
      <c r="K5" s="48"/>
    </row>
    <row r="6" customFormat="false" ht="13.5" hidden="false" customHeight="true" outlineLevel="0" collapsed="false">
      <c r="A6" s="30" t="s">
        <v>94</v>
      </c>
      <c r="B6" s="14"/>
      <c r="C6" s="14"/>
      <c r="D6" s="109" t="s">
        <v>95</v>
      </c>
      <c r="E6" s="110" t="s">
        <v>96</v>
      </c>
      <c r="F6" s="110"/>
      <c r="G6" s="110"/>
      <c r="H6" s="110"/>
      <c r="I6" s="111" t="s">
        <v>97</v>
      </c>
      <c r="J6" s="111" t="s">
        <v>98</v>
      </c>
      <c r="K6" s="111" t="s">
        <v>99</v>
      </c>
      <c r="L6" s="24"/>
    </row>
    <row r="7" customFormat="false" ht="13.5" hidden="false" customHeight="true" outlineLevel="0" collapsed="false">
      <c r="A7" s="56"/>
      <c r="B7" s="56"/>
      <c r="C7" s="56"/>
      <c r="D7" s="70"/>
      <c r="E7" s="69" t="s">
        <v>100</v>
      </c>
      <c r="F7" s="69" t="s">
        <v>101</v>
      </c>
      <c r="G7" s="69" t="s">
        <v>102</v>
      </c>
      <c r="H7" s="69" t="s">
        <v>103</v>
      </c>
      <c r="I7" s="70"/>
      <c r="J7" s="70"/>
      <c r="K7" s="70"/>
      <c r="L7" s="24"/>
    </row>
    <row r="8" s="3" customFormat="true" ht="13.5" hidden="false" customHeight="true" outlineLevel="0" collapsed="false">
      <c r="A8" s="18" t="s">
        <v>340</v>
      </c>
      <c r="B8" s="19"/>
      <c r="C8" s="19"/>
      <c r="D8" s="21"/>
      <c r="E8" s="21"/>
      <c r="F8" s="21"/>
      <c r="G8" s="21"/>
      <c r="H8" s="21"/>
      <c r="I8" s="21"/>
      <c r="J8" s="21"/>
      <c r="K8" s="21"/>
    </row>
    <row r="9" s="3" customFormat="true" ht="13.5" hidden="false" customHeight="true" outlineLevel="0" collapsed="false">
      <c r="A9" s="18" t="s">
        <v>283</v>
      </c>
      <c r="B9" s="19"/>
      <c r="C9" s="19"/>
      <c r="D9" s="21" t="n">
        <v>20734690</v>
      </c>
      <c r="E9" s="21" t="n">
        <v>20404164</v>
      </c>
      <c r="F9" s="21" t="n">
        <v>1308096</v>
      </c>
      <c r="G9" s="21" t="n">
        <v>19092943</v>
      </c>
      <c r="H9" s="21" t="n">
        <v>3125</v>
      </c>
      <c r="I9" s="21" t="n">
        <v>222000</v>
      </c>
      <c r="J9" s="21" t="n">
        <v>108526</v>
      </c>
      <c r="K9" s="21" t="s">
        <v>21</v>
      </c>
    </row>
    <row r="10" customFormat="false" ht="13.5" hidden="false" customHeight="true" outlineLevel="0" collapsed="false">
      <c r="B10" s="14" t="s">
        <v>30</v>
      </c>
      <c r="C10" s="14"/>
      <c r="D10" s="23" t="n">
        <v>18831647</v>
      </c>
      <c r="E10" s="23" t="n">
        <v>18722621</v>
      </c>
      <c r="F10" s="23" t="n">
        <v>1249321</v>
      </c>
      <c r="G10" s="23" t="n">
        <v>17470175</v>
      </c>
      <c r="H10" s="23" t="n">
        <v>3125</v>
      </c>
      <c r="I10" s="23" t="n">
        <v>5000</v>
      </c>
      <c r="J10" s="23" t="n">
        <v>104026</v>
      </c>
      <c r="K10" s="23" t="s">
        <v>21</v>
      </c>
    </row>
    <row r="11" customFormat="false" ht="13.5" hidden="false" customHeight="true" outlineLevel="0" collapsed="false">
      <c r="B11" s="14"/>
      <c r="C11" s="14" t="s">
        <v>284</v>
      </c>
      <c r="D11" s="23" t="n">
        <v>163747</v>
      </c>
      <c r="E11" s="23" t="n">
        <v>163747</v>
      </c>
      <c r="F11" s="23" t="n">
        <v>254</v>
      </c>
      <c r="G11" s="23" t="n">
        <v>163493</v>
      </c>
      <c r="H11" s="23" t="s">
        <v>21</v>
      </c>
      <c r="I11" s="23" t="s">
        <v>21</v>
      </c>
      <c r="J11" s="23" t="s">
        <v>21</v>
      </c>
      <c r="K11" s="23" t="s">
        <v>21</v>
      </c>
    </row>
    <row r="12" customFormat="false" ht="13.5" hidden="false" customHeight="true" outlineLevel="0" collapsed="false">
      <c r="B12" s="14"/>
      <c r="C12" s="14" t="s">
        <v>288</v>
      </c>
      <c r="D12" s="23" t="n">
        <v>11254904</v>
      </c>
      <c r="E12" s="23" t="n">
        <v>11252539</v>
      </c>
      <c r="F12" s="23" t="n">
        <v>416630</v>
      </c>
      <c r="G12" s="23" t="n">
        <v>10835909</v>
      </c>
      <c r="H12" s="23" t="s">
        <v>21</v>
      </c>
      <c r="I12" s="23" t="s">
        <v>21</v>
      </c>
      <c r="J12" s="23" t="n">
        <v>2365</v>
      </c>
      <c r="K12" s="23" t="s">
        <v>21</v>
      </c>
    </row>
    <row r="13" customFormat="false" ht="13.5" hidden="false" customHeight="true" outlineLevel="0" collapsed="false">
      <c r="B13" s="14"/>
      <c r="C13" s="14" t="s">
        <v>293</v>
      </c>
      <c r="D13" s="23" t="n">
        <v>4430642</v>
      </c>
      <c r="E13" s="23" t="n">
        <v>4429729</v>
      </c>
      <c r="F13" s="23" t="n">
        <v>805459</v>
      </c>
      <c r="G13" s="23" t="n">
        <v>3621145</v>
      </c>
      <c r="H13" s="23" t="n">
        <v>3125</v>
      </c>
      <c r="I13" s="23" t="s">
        <v>21</v>
      </c>
      <c r="J13" s="23" t="n">
        <v>913</v>
      </c>
      <c r="K13" s="23" t="s">
        <v>21</v>
      </c>
    </row>
    <row r="14" customFormat="false" ht="13.5" hidden="false" customHeight="true" outlineLevel="0" collapsed="false">
      <c r="B14" s="14"/>
      <c r="C14" s="14" t="s">
        <v>297</v>
      </c>
      <c r="D14" s="23" t="n">
        <v>191528</v>
      </c>
      <c r="E14" s="23" t="n">
        <v>191528</v>
      </c>
      <c r="F14" s="23" t="n">
        <v>1031</v>
      </c>
      <c r="G14" s="23" t="n">
        <v>190497</v>
      </c>
      <c r="H14" s="23" t="s">
        <v>21</v>
      </c>
      <c r="I14" s="23" t="s">
        <v>21</v>
      </c>
      <c r="J14" s="23" t="s">
        <v>21</v>
      </c>
      <c r="K14" s="23" t="s">
        <v>21</v>
      </c>
    </row>
    <row r="15" customFormat="false" ht="13.5" hidden="false" customHeight="true" outlineLevel="0" collapsed="false">
      <c r="B15" s="14"/>
      <c r="C15" s="14" t="s">
        <v>298</v>
      </c>
      <c r="D15" s="23" t="n">
        <v>29878</v>
      </c>
      <c r="E15" s="23" t="n">
        <v>29878</v>
      </c>
      <c r="F15" s="23" t="n">
        <v>436</v>
      </c>
      <c r="G15" s="23" t="n">
        <v>29442</v>
      </c>
      <c r="H15" s="23" t="s">
        <v>21</v>
      </c>
      <c r="I15" s="23" t="s">
        <v>21</v>
      </c>
      <c r="J15" s="23" t="s">
        <v>21</v>
      </c>
      <c r="K15" s="23" t="s">
        <v>21</v>
      </c>
    </row>
    <row r="16" customFormat="false" ht="13.5" hidden="false" customHeight="true" outlineLevel="0" collapsed="false">
      <c r="B16" s="14"/>
      <c r="C16" s="14" t="s">
        <v>299</v>
      </c>
      <c r="D16" s="23" t="n">
        <v>336178</v>
      </c>
      <c r="E16" s="23" t="n">
        <v>335430</v>
      </c>
      <c r="F16" s="23" t="n">
        <v>324</v>
      </c>
      <c r="G16" s="23" t="n">
        <v>335106</v>
      </c>
      <c r="H16" s="23" t="s">
        <v>21</v>
      </c>
      <c r="I16" s="23" t="s">
        <v>21</v>
      </c>
      <c r="J16" s="23" t="n">
        <v>748</v>
      </c>
      <c r="K16" s="23" t="s">
        <v>21</v>
      </c>
    </row>
    <row r="17" customFormat="false" ht="13.5" hidden="false" customHeight="true" outlineLevel="0" collapsed="false">
      <c r="B17" s="14"/>
      <c r="C17" s="14" t="s">
        <v>300</v>
      </c>
      <c r="D17" s="23" t="n">
        <v>2424770</v>
      </c>
      <c r="E17" s="23" t="n">
        <v>2319770</v>
      </c>
      <c r="F17" s="23" t="n">
        <v>25187</v>
      </c>
      <c r="G17" s="23" t="n">
        <v>2294583</v>
      </c>
      <c r="H17" s="23" t="s">
        <v>21</v>
      </c>
      <c r="I17" s="23" t="n">
        <v>5000</v>
      </c>
      <c r="J17" s="23" t="n">
        <v>100000</v>
      </c>
      <c r="K17" s="23" t="s">
        <v>21</v>
      </c>
    </row>
    <row r="18" customFormat="false" ht="13.5" hidden="false" customHeight="true" outlineLevel="0" collapsed="false">
      <c r="B18" s="14" t="s">
        <v>39</v>
      </c>
      <c r="C18" s="14"/>
      <c r="D18" s="23" t="n">
        <v>1865716</v>
      </c>
      <c r="E18" s="23" t="n">
        <v>1644216</v>
      </c>
      <c r="F18" s="23" t="n">
        <v>58775</v>
      </c>
      <c r="G18" s="23" t="n">
        <v>1585441</v>
      </c>
      <c r="H18" s="23" t="s">
        <v>21</v>
      </c>
      <c r="I18" s="23" t="n">
        <v>217000</v>
      </c>
      <c r="J18" s="23" t="n">
        <v>4500</v>
      </c>
      <c r="K18" s="23" t="s">
        <v>21</v>
      </c>
    </row>
    <row r="19" customFormat="false" ht="13.5" hidden="false" customHeight="true" outlineLevel="0" collapsed="false">
      <c r="B19" s="14" t="s">
        <v>40</v>
      </c>
      <c r="C19" s="14"/>
      <c r="D19" s="23" t="n">
        <v>37327</v>
      </c>
      <c r="E19" s="23" t="n">
        <v>37327</v>
      </c>
      <c r="F19" s="23" t="s">
        <v>21</v>
      </c>
      <c r="G19" s="23" t="n">
        <v>37327</v>
      </c>
      <c r="H19" s="23" t="s">
        <v>21</v>
      </c>
      <c r="I19" s="23" t="s">
        <v>21</v>
      </c>
      <c r="J19" s="23" t="s">
        <v>21</v>
      </c>
      <c r="K19" s="23" t="s">
        <v>21</v>
      </c>
    </row>
    <row r="20" s="3" customFormat="true" ht="13.5" hidden="false" customHeight="true" outlineLevel="0" collapsed="false">
      <c r="A20" s="18" t="s">
        <v>341</v>
      </c>
      <c r="B20" s="14"/>
      <c r="C20" s="14"/>
      <c r="D20" s="23"/>
      <c r="E20" s="23"/>
      <c r="F20" s="23"/>
      <c r="G20" s="23"/>
      <c r="H20" s="23"/>
      <c r="I20" s="23"/>
      <c r="J20" s="23"/>
      <c r="K20" s="23"/>
    </row>
    <row r="21" s="3" customFormat="true" ht="13.5" hidden="false" customHeight="true" outlineLevel="0" collapsed="false">
      <c r="A21" s="18" t="s">
        <v>283</v>
      </c>
      <c r="B21" s="19"/>
      <c r="C21" s="19"/>
      <c r="D21" s="21" t="n">
        <v>30865035</v>
      </c>
      <c r="E21" s="21" t="n">
        <v>30571831</v>
      </c>
      <c r="F21" s="21" t="n">
        <v>542627</v>
      </c>
      <c r="G21" s="21" t="n">
        <v>759114</v>
      </c>
      <c r="H21" s="21" t="n">
        <v>29270090</v>
      </c>
      <c r="I21" s="21" t="n">
        <v>255858</v>
      </c>
      <c r="J21" s="21" t="n">
        <v>35815</v>
      </c>
      <c r="K21" s="21" t="n">
        <v>1531</v>
      </c>
    </row>
    <row r="22" customFormat="false" ht="13.5" hidden="false" customHeight="true" outlineLevel="0" collapsed="false">
      <c r="B22" s="14" t="s">
        <v>30</v>
      </c>
      <c r="C22" s="14"/>
      <c r="D22" s="23" t="n">
        <v>28992673</v>
      </c>
      <c r="E22" s="23" t="n">
        <v>28933151</v>
      </c>
      <c r="F22" s="23" t="n">
        <v>515958</v>
      </c>
      <c r="G22" s="23" t="n">
        <v>733923</v>
      </c>
      <c r="H22" s="23" t="n">
        <v>27683270</v>
      </c>
      <c r="I22" s="23" t="n">
        <v>39000</v>
      </c>
      <c r="J22" s="23" t="n">
        <v>20522</v>
      </c>
      <c r="K22" s="23" t="s">
        <v>21</v>
      </c>
    </row>
    <row r="23" customFormat="false" ht="13.5" hidden="false" customHeight="true" outlineLevel="0" collapsed="false">
      <c r="B23" s="14"/>
      <c r="C23" s="14" t="s">
        <v>284</v>
      </c>
      <c r="D23" s="23" t="n">
        <v>1087486</v>
      </c>
      <c r="E23" s="23" t="n">
        <v>1087451</v>
      </c>
      <c r="F23" s="23" t="s">
        <v>21</v>
      </c>
      <c r="G23" s="23" t="n">
        <v>362</v>
      </c>
      <c r="H23" s="23" t="n">
        <v>1087089</v>
      </c>
      <c r="I23" s="23" t="s">
        <v>21</v>
      </c>
      <c r="J23" s="23" t="n">
        <v>35</v>
      </c>
      <c r="K23" s="23" t="s">
        <v>21</v>
      </c>
    </row>
    <row r="24" customFormat="false" ht="13.5" hidden="false" customHeight="true" outlineLevel="0" collapsed="false">
      <c r="B24" s="14"/>
      <c r="C24" s="14" t="s">
        <v>288</v>
      </c>
      <c r="D24" s="23" t="n">
        <v>19361260</v>
      </c>
      <c r="E24" s="23" t="n">
        <v>19356782</v>
      </c>
      <c r="F24" s="23" t="n">
        <v>243257</v>
      </c>
      <c r="G24" s="23" t="n">
        <v>22052</v>
      </c>
      <c r="H24" s="23" t="n">
        <v>19090973</v>
      </c>
      <c r="I24" s="23" t="s">
        <v>21</v>
      </c>
      <c r="J24" s="23" t="n">
        <v>4478</v>
      </c>
      <c r="K24" s="23" t="s">
        <v>21</v>
      </c>
    </row>
    <row r="25" customFormat="false" ht="13.5" hidden="false" customHeight="true" outlineLevel="0" collapsed="false">
      <c r="B25" s="14"/>
      <c r="C25" s="14" t="s">
        <v>293</v>
      </c>
      <c r="D25" s="23" t="n">
        <v>3927355</v>
      </c>
      <c r="E25" s="23" t="n">
        <v>3923170</v>
      </c>
      <c r="F25" s="23" t="n">
        <v>262164</v>
      </c>
      <c r="G25" s="23" t="n">
        <v>706515</v>
      </c>
      <c r="H25" s="23" t="n">
        <v>2954491</v>
      </c>
      <c r="I25" s="23" t="s">
        <v>21</v>
      </c>
      <c r="J25" s="23" t="n">
        <v>4185</v>
      </c>
      <c r="K25" s="23" t="s">
        <v>21</v>
      </c>
    </row>
    <row r="26" customFormat="false" ht="13.5" hidden="false" customHeight="true" outlineLevel="0" collapsed="false">
      <c r="B26" s="14"/>
      <c r="C26" s="14" t="s">
        <v>297</v>
      </c>
      <c r="D26" s="23" t="n">
        <v>518569</v>
      </c>
      <c r="E26" s="23" t="n">
        <v>518452</v>
      </c>
      <c r="F26" s="23" t="s">
        <v>21</v>
      </c>
      <c r="G26" s="23" t="n">
        <v>119</v>
      </c>
      <c r="H26" s="23" t="n">
        <v>518333</v>
      </c>
      <c r="I26" s="23" t="s">
        <v>21</v>
      </c>
      <c r="J26" s="23" t="n">
        <v>117</v>
      </c>
      <c r="K26" s="23" t="s">
        <v>21</v>
      </c>
    </row>
    <row r="27" customFormat="false" ht="13.5" hidden="false" customHeight="true" outlineLevel="0" collapsed="false">
      <c r="B27" s="14"/>
      <c r="C27" s="14" t="s">
        <v>298</v>
      </c>
      <c r="D27" s="23" t="n">
        <v>72658</v>
      </c>
      <c r="E27" s="23" t="n">
        <v>72480</v>
      </c>
      <c r="F27" s="23" t="n">
        <v>2</v>
      </c>
      <c r="G27" s="23" t="s">
        <v>21</v>
      </c>
      <c r="H27" s="23" t="n">
        <v>72478</v>
      </c>
      <c r="I27" s="23" t="s">
        <v>21</v>
      </c>
      <c r="J27" s="23" t="n">
        <v>178</v>
      </c>
      <c r="K27" s="23" t="s">
        <v>21</v>
      </c>
    </row>
    <row r="28" customFormat="false" ht="13.5" hidden="false" customHeight="true" outlineLevel="0" collapsed="false">
      <c r="B28" s="14"/>
      <c r="C28" s="14" t="s">
        <v>299</v>
      </c>
      <c r="D28" s="23" t="n">
        <v>606481</v>
      </c>
      <c r="E28" s="23" t="n">
        <v>588113</v>
      </c>
      <c r="F28" s="23" t="n">
        <v>7670</v>
      </c>
      <c r="G28" s="23" t="n">
        <v>257</v>
      </c>
      <c r="H28" s="23" t="n">
        <v>580186</v>
      </c>
      <c r="I28" s="23" t="n">
        <v>7000</v>
      </c>
      <c r="J28" s="23" t="n">
        <v>11368</v>
      </c>
      <c r="K28" s="23" t="s">
        <v>21</v>
      </c>
    </row>
    <row r="29" customFormat="false" ht="13.5" hidden="false" customHeight="true" outlineLevel="0" collapsed="false">
      <c r="B29" s="14"/>
      <c r="C29" s="14" t="s">
        <v>300</v>
      </c>
      <c r="D29" s="23" t="n">
        <v>3418864</v>
      </c>
      <c r="E29" s="23" t="n">
        <v>3386703</v>
      </c>
      <c r="F29" s="23" t="n">
        <v>2365</v>
      </c>
      <c r="G29" s="23" t="n">
        <v>4618</v>
      </c>
      <c r="H29" s="23" t="n">
        <v>3379720</v>
      </c>
      <c r="I29" s="23" t="n">
        <v>32000</v>
      </c>
      <c r="J29" s="23" t="n">
        <v>161</v>
      </c>
      <c r="K29" s="23" t="s">
        <v>21</v>
      </c>
    </row>
    <row r="30" customFormat="false" ht="13.5" hidden="false" customHeight="true" outlineLevel="0" collapsed="false">
      <c r="B30" s="14" t="s">
        <v>39</v>
      </c>
      <c r="C30" s="14"/>
      <c r="D30" s="23" t="n">
        <v>1734186</v>
      </c>
      <c r="E30" s="23" t="n">
        <v>1500504</v>
      </c>
      <c r="F30" s="23" t="n">
        <v>26669</v>
      </c>
      <c r="G30" s="23" t="n">
        <v>25191</v>
      </c>
      <c r="H30" s="23" t="n">
        <v>1448644</v>
      </c>
      <c r="I30" s="23" t="n">
        <v>216858</v>
      </c>
      <c r="J30" s="23" t="n">
        <v>15293</v>
      </c>
      <c r="K30" s="23" t="n">
        <v>1531</v>
      </c>
    </row>
    <row r="31" s="3" customFormat="true" ht="13.5" hidden="false" customHeight="true" outlineLevel="0" collapsed="false">
      <c r="A31" s="62"/>
      <c r="B31" s="48" t="s">
        <v>40</v>
      </c>
      <c r="C31" s="48"/>
      <c r="D31" s="58" t="n">
        <v>138176</v>
      </c>
      <c r="E31" s="58" t="n">
        <v>138176</v>
      </c>
      <c r="F31" s="58" t="s">
        <v>21</v>
      </c>
      <c r="G31" s="58" t="s">
        <v>21</v>
      </c>
      <c r="H31" s="58" t="n">
        <v>138176</v>
      </c>
      <c r="I31" s="58" t="s">
        <v>21</v>
      </c>
      <c r="J31" s="58" t="s">
        <v>21</v>
      </c>
      <c r="K31" s="58" t="s">
        <v>21</v>
      </c>
    </row>
    <row r="32" s="3" customFormat="true" ht="13.5" hidden="false" customHeight="true" outlineLevel="0" collapsed="false">
      <c r="A32" s="28"/>
      <c r="B32" s="28"/>
      <c r="C32" s="28"/>
      <c r="D32" s="21"/>
      <c r="E32" s="21"/>
      <c r="F32" s="21"/>
      <c r="G32" s="21"/>
      <c r="H32" s="21"/>
      <c r="I32" s="21"/>
      <c r="J32" s="21"/>
      <c r="K32" s="21"/>
    </row>
    <row r="38" s="3" customFormat="true" ht="13.5" hidden="false" customHeight="true" outlineLevel="0" collapsed="false">
      <c r="D38" s="65"/>
      <c r="E38" s="65"/>
      <c r="F38" s="65"/>
      <c r="G38" s="65"/>
      <c r="H38" s="65"/>
      <c r="I38" s="65"/>
      <c r="J38" s="65"/>
      <c r="K38" s="65"/>
    </row>
    <row r="44" s="3" customFormat="true" ht="13.5" hidden="false" customHeight="true" outlineLevel="0" collapsed="false">
      <c r="D44" s="65"/>
      <c r="E44" s="65"/>
      <c r="F44" s="65"/>
      <c r="G44" s="65"/>
      <c r="H44" s="65"/>
      <c r="I44" s="65"/>
      <c r="J44" s="65"/>
      <c r="K44" s="65"/>
    </row>
    <row r="50" s="3" customFormat="true" ht="13.5" hidden="false" customHeight="true" outlineLevel="0" collapsed="false">
      <c r="D50" s="65"/>
      <c r="E50" s="65"/>
      <c r="F50" s="65"/>
      <c r="G50" s="65"/>
      <c r="H50" s="65"/>
      <c r="I50" s="65"/>
      <c r="J50" s="65"/>
      <c r="K50" s="65"/>
    </row>
    <row r="56" s="3" customFormat="true" ht="13.5" hidden="false" customHeight="true" outlineLevel="0" collapsed="false">
      <c r="D56" s="65"/>
      <c r="E56" s="65"/>
      <c r="F56" s="65"/>
      <c r="G56" s="65"/>
      <c r="H56" s="65"/>
      <c r="I56" s="65"/>
      <c r="J56" s="65"/>
      <c r="K56" s="65"/>
    </row>
    <row r="62" s="3" customFormat="true" ht="13.5" hidden="false" customHeight="true" outlineLevel="0" collapsed="false">
      <c r="D62" s="65"/>
      <c r="E62" s="65"/>
      <c r="F62" s="65"/>
      <c r="G62" s="65"/>
      <c r="H62" s="65"/>
      <c r="I62" s="65"/>
      <c r="J62" s="65"/>
      <c r="K62" s="65"/>
    </row>
    <row r="66" s="3" customFormat="true" ht="13.5" hidden="false" customHeight="true" outlineLevel="0" collapsed="false">
      <c r="D66" s="65"/>
      <c r="E66" s="65"/>
      <c r="F66" s="65"/>
      <c r="G66" s="65"/>
      <c r="H66" s="65"/>
      <c r="I66" s="65"/>
      <c r="J66" s="65"/>
      <c r="K66" s="65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63" width="18.5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339</v>
      </c>
      <c r="B2" s="51"/>
    </row>
    <row r="3" customFormat="false" ht="13.5" hidden="false" customHeight="true" outlineLevel="0" collapsed="false">
      <c r="A3" s="24" t="s">
        <v>280</v>
      </c>
      <c r="B3" s="51"/>
    </row>
    <row r="4" customFormat="false" ht="13.5" hidden="false" customHeight="true" outlineLevel="0" collapsed="false">
      <c r="A4" s="51"/>
      <c r="B4" s="51"/>
    </row>
    <row r="5" customFormat="false" ht="13.5" hidden="false" customHeight="true" outlineLevel="0" collapsed="false">
      <c r="A5" s="83" t="s">
        <v>188</v>
      </c>
      <c r="B5" s="60"/>
      <c r="C5" s="64"/>
      <c r="D5" s="64"/>
      <c r="E5" s="64"/>
      <c r="F5" s="64"/>
      <c r="G5" s="64"/>
      <c r="H5" s="64"/>
      <c r="I5" s="64"/>
      <c r="J5" s="48"/>
    </row>
    <row r="6" customFormat="false" ht="13.5" hidden="false" customHeight="true" outlineLevel="0" collapsed="false">
      <c r="A6" s="30" t="s">
        <v>94</v>
      </c>
      <c r="B6" s="14"/>
      <c r="C6" s="109" t="s">
        <v>95</v>
      </c>
      <c r="D6" s="110" t="s">
        <v>96</v>
      </c>
      <c r="E6" s="110"/>
      <c r="F6" s="110"/>
      <c r="G6" s="110"/>
      <c r="H6" s="111" t="s">
        <v>97</v>
      </c>
      <c r="I6" s="111" t="s">
        <v>98</v>
      </c>
      <c r="J6" s="111" t="s">
        <v>99</v>
      </c>
      <c r="K6" s="24"/>
    </row>
    <row r="7" customFormat="false" ht="13.5" hidden="false" customHeight="true" outlineLevel="0" collapsed="false">
      <c r="A7" s="56"/>
      <c r="B7" s="56"/>
      <c r="C7" s="70"/>
      <c r="D7" s="69" t="s">
        <v>100</v>
      </c>
      <c r="E7" s="69" t="s">
        <v>101</v>
      </c>
      <c r="F7" s="69" t="s">
        <v>102</v>
      </c>
      <c r="G7" s="69" t="s">
        <v>103</v>
      </c>
      <c r="H7" s="70"/>
      <c r="I7" s="70"/>
      <c r="J7" s="70"/>
      <c r="K7" s="24"/>
    </row>
    <row r="8" s="3" customFormat="true" ht="13.5" hidden="false" customHeight="true" outlineLevel="0" collapsed="false">
      <c r="A8" s="18" t="s">
        <v>340</v>
      </c>
      <c r="B8" s="19"/>
      <c r="C8" s="21"/>
      <c r="D8" s="21"/>
      <c r="E8" s="21"/>
      <c r="F8" s="21"/>
      <c r="G8" s="21"/>
      <c r="H8" s="21"/>
      <c r="I8" s="21"/>
      <c r="J8" s="21"/>
    </row>
    <row r="9" s="3" customFormat="true" ht="13.5" hidden="false" customHeight="true" outlineLevel="0" collapsed="false">
      <c r="A9" s="18" t="s">
        <v>283</v>
      </c>
      <c r="B9" s="19"/>
      <c r="C9" s="21" t="n">
        <v>209</v>
      </c>
      <c r="D9" s="21" t="n">
        <v>206</v>
      </c>
      <c r="E9" s="21" t="n">
        <v>13</v>
      </c>
      <c r="F9" s="21" t="n">
        <v>193</v>
      </c>
      <c r="G9" s="21" t="n">
        <v>0</v>
      </c>
      <c r="H9" s="21" t="n">
        <v>2</v>
      </c>
      <c r="I9" s="21" t="n">
        <v>1</v>
      </c>
      <c r="J9" s="21" t="s">
        <v>21</v>
      </c>
    </row>
    <row r="10" customFormat="false" ht="13.5" hidden="false" customHeight="true" outlineLevel="0" collapsed="false">
      <c r="B10" s="14" t="s">
        <v>30</v>
      </c>
      <c r="C10" s="23" t="n">
        <v>190</v>
      </c>
      <c r="D10" s="23" t="n">
        <v>189</v>
      </c>
      <c r="E10" s="23" t="n">
        <v>13</v>
      </c>
      <c r="F10" s="23" t="n">
        <v>176</v>
      </c>
      <c r="G10" s="23" t="n">
        <v>0</v>
      </c>
      <c r="H10" s="23" t="n">
        <v>0</v>
      </c>
      <c r="I10" s="23" t="n">
        <v>1</v>
      </c>
      <c r="J10" s="23" t="s">
        <v>21</v>
      </c>
    </row>
    <row r="11" customFormat="false" ht="13.5" hidden="false" customHeight="true" outlineLevel="0" collapsed="false">
      <c r="B11" s="14" t="s">
        <v>39</v>
      </c>
      <c r="C11" s="23" t="n">
        <v>19</v>
      </c>
      <c r="D11" s="23" t="n">
        <v>17</v>
      </c>
      <c r="E11" s="23" t="n">
        <v>0</v>
      </c>
      <c r="F11" s="23" t="n">
        <v>16</v>
      </c>
      <c r="G11" s="23" t="s">
        <v>21</v>
      </c>
      <c r="H11" s="23" t="n">
        <v>2</v>
      </c>
      <c r="I11" s="23" t="n">
        <v>0</v>
      </c>
      <c r="J11" s="23" t="s">
        <v>21</v>
      </c>
    </row>
    <row r="12" customFormat="false" ht="13.5" hidden="false" customHeight="true" outlineLevel="0" collapsed="false">
      <c r="B12" s="14" t="s">
        <v>40</v>
      </c>
      <c r="C12" s="23" t="n">
        <v>0</v>
      </c>
      <c r="D12" s="23" t="n">
        <v>0</v>
      </c>
      <c r="E12" s="23" t="s">
        <v>21</v>
      </c>
      <c r="F12" s="23" t="n">
        <v>0</v>
      </c>
      <c r="G12" s="23" t="s">
        <v>21</v>
      </c>
      <c r="H12" s="23" t="s">
        <v>21</v>
      </c>
      <c r="I12" s="23" t="s">
        <v>21</v>
      </c>
      <c r="J12" s="23" t="s">
        <v>21</v>
      </c>
    </row>
    <row r="13" s="3" customFormat="true" ht="13.5" hidden="false" customHeight="true" outlineLevel="0" collapsed="false">
      <c r="A13" s="18" t="s">
        <v>341</v>
      </c>
      <c r="B13" s="14"/>
      <c r="C13" s="23"/>
      <c r="D13" s="23"/>
      <c r="E13" s="23"/>
      <c r="F13" s="23"/>
      <c r="G13" s="23"/>
      <c r="H13" s="23"/>
      <c r="I13" s="23"/>
      <c r="J13" s="23"/>
    </row>
    <row r="14" s="3" customFormat="true" ht="13.5" hidden="false" customHeight="true" outlineLevel="0" collapsed="false">
      <c r="A14" s="18" t="s">
        <v>283</v>
      </c>
      <c r="B14" s="19"/>
      <c r="C14" s="21" t="n">
        <v>312</v>
      </c>
      <c r="D14" s="21" t="n">
        <v>309</v>
      </c>
      <c r="E14" s="21" t="n">
        <v>5</v>
      </c>
      <c r="F14" s="21" t="n">
        <v>8</v>
      </c>
      <c r="G14" s="21" t="n">
        <v>296</v>
      </c>
      <c r="H14" s="21" t="n">
        <v>3</v>
      </c>
      <c r="I14" s="21" t="n">
        <v>0</v>
      </c>
      <c r="J14" s="21" t="n">
        <v>0</v>
      </c>
    </row>
    <row r="15" customFormat="false" ht="13.5" hidden="false" customHeight="true" outlineLevel="0" collapsed="false">
      <c r="B15" s="14" t="s">
        <v>30</v>
      </c>
      <c r="C15" s="23" t="n">
        <v>293</v>
      </c>
      <c r="D15" s="23" t="n">
        <v>292</v>
      </c>
      <c r="E15" s="23" t="n">
        <v>5</v>
      </c>
      <c r="F15" s="23" t="n">
        <v>7</v>
      </c>
      <c r="G15" s="23" t="n">
        <v>280</v>
      </c>
      <c r="H15" s="23" t="n">
        <v>0</v>
      </c>
      <c r="I15" s="23" t="n">
        <v>0</v>
      </c>
      <c r="J15" s="23" t="s">
        <v>21</v>
      </c>
    </row>
    <row r="16" customFormat="false" ht="13.5" hidden="false" customHeight="true" outlineLevel="0" collapsed="false">
      <c r="B16" s="14" t="s">
        <v>39</v>
      </c>
      <c r="C16" s="23" t="n">
        <v>18</v>
      </c>
      <c r="D16" s="23" t="n">
        <v>15</v>
      </c>
      <c r="E16" s="23" t="n">
        <v>0</v>
      </c>
      <c r="F16" s="23" t="n">
        <v>0</v>
      </c>
      <c r="G16" s="23" t="n">
        <v>15</v>
      </c>
      <c r="H16" s="23" t="n">
        <v>2</v>
      </c>
      <c r="I16" s="23" t="n">
        <v>0</v>
      </c>
      <c r="J16" s="23" t="n">
        <v>0</v>
      </c>
    </row>
    <row r="17" s="3" customFormat="true" ht="13.5" hidden="false" customHeight="true" outlineLevel="0" collapsed="false">
      <c r="A17" s="62"/>
      <c r="B17" s="48" t="s">
        <v>40</v>
      </c>
      <c r="C17" s="58" t="n">
        <v>1</v>
      </c>
      <c r="D17" s="58" t="n">
        <v>1</v>
      </c>
      <c r="E17" s="58" t="s">
        <v>21</v>
      </c>
      <c r="F17" s="58" t="s">
        <v>21</v>
      </c>
      <c r="G17" s="58" t="n">
        <v>1</v>
      </c>
      <c r="H17" s="58" t="s">
        <v>21</v>
      </c>
      <c r="I17" s="58" t="s">
        <v>21</v>
      </c>
      <c r="J17" s="58" t="s">
        <v>21</v>
      </c>
    </row>
    <row r="18" s="3" customFormat="true" ht="13.5" hidden="false" customHeight="true" outlineLevel="0" collapsed="false">
      <c r="A18" s="28"/>
      <c r="B18" s="28"/>
      <c r="C18" s="21"/>
      <c r="D18" s="21"/>
      <c r="E18" s="21"/>
      <c r="F18" s="21"/>
      <c r="G18" s="21"/>
      <c r="H18" s="21"/>
      <c r="I18" s="21"/>
      <c r="J18" s="21"/>
    </row>
    <row r="24" s="3" customFormat="true" ht="13.5" hidden="false" customHeight="true" outlineLevel="0" collapsed="false">
      <c r="C24" s="65"/>
      <c r="D24" s="65"/>
      <c r="E24" s="65"/>
      <c r="F24" s="65"/>
      <c r="G24" s="65"/>
      <c r="H24" s="65"/>
      <c r="I24" s="65"/>
      <c r="J24" s="65"/>
    </row>
    <row r="30" s="3" customFormat="true" ht="13.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</row>
    <row r="36" s="3" customFormat="true" ht="13.5" hidden="false" customHeight="true" outlineLevel="0" collapsed="false">
      <c r="C36" s="65"/>
      <c r="D36" s="65"/>
      <c r="E36" s="65"/>
      <c r="F36" s="65"/>
      <c r="G36" s="65"/>
      <c r="H36" s="65"/>
      <c r="I36" s="65"/>
      <c r="J36" s="65"/>
    </row>
    <row r="42" s="3" customFormat="true" ht="13.5" hidden="false" customHeight="true" outlineLevel="0" collapsed="false">
      <c r="C42" s="65"/>
      <c r="D42" s="65"/>
      <c r="E42" s="65"/>
      <c r="F42" s="65"/>
      <c r="G42" s="65"/>
      <c r="H42" s="65"/>
      <c r="I42" s="65"/>
      <c r="J42" s="65"/>
    </row>
    <row r="48" s="3" customFormat="true" ht="13.5" hidden="false" customHeight="true" outlineLevel="0" collapsed="false">
      <c r="C48" s="65"/>
      <c r="D48" s="65"/>
      <c r="E48" s="65"/>
      <c r="F48" s="65"/>
      <c r="G48" s="65"/>
      <c r="H48" s="65"/>
      <c r="I48" s="65"/>
      <c r="J48" s="65"/>
    </row>
    <row r="52" s="3" customFormat="true" ht="13.5" hidden="false" customHeight="true" outlineLevel="0" collapsed="false">
      <c r="C52" s="65"/>
      <c r="D52" s="65"/>
      <c r="E52" s="65"/>
      <c r="F52" s="65"/>
      <c r="G52" s="65"/>
      <c r="H52" s="65"/>
      <c r="I52" s="65"/>
      <c r="J52" s="65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.63"/>
    <col collapsed="false" customWidth="true" hidden="false" outlineLevel="0" max="2" min="2" style="4" width="15.63"/>
    <col collapsed="false" customWidth="true" hidden="false" outlineLevel="0" max="15" min="3" style="22" width="18.5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0" t="s">
        <v>342</v>
      </c>
      <c r="B2" s="14"/>
    </row>
    <row r="3" customFormat="false" ht="13.5" hidden="false" customHeight="true" outlineLevel="0" collapsed="false">
      <c r="A3" s="19"/>
      <c r="B3" s="14"/>
    </row>
    <row r="4" customFormat="false" ht="13.5" hidden="false" customHeight="true" outlineLevel="0" collapsed="false">
      <c r="A4" s="83" t="s">
        <v>2</v>
      </c>
      <c r="B4" s="48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48"/>
      <c r="O4" s="48"/>
    </row>
    <row r="5" customFormat="false" ht="13.5" hidden="false" customHeight="true" outlineLevel="0" collapsed="false">
      <c r="A5" s="30" t="s">
        <v>343</v>
      </c>
      <c r="B5" s="14"/>
      <c r="C5" s="121" t="s">
        <v>344</v>
      </c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 t="s">
        <v>345</v>
      </c>
      <c r="O5" s="121"/>
    </row>
    <row r="6" customFormat="false" ht="13.5" hidden="false" customHeight="true" outlineLevel="0" collapsed="false">
      <c r="A6" s="14"/>
      <c r="B6" s="14"/>
      <c r="C6" s="122" t="s">
        <v>72</v>
      </c>
      <c r="D6" s="116" t="s">
        <v>346</v>
      </c>
      <c r="E6" s="80" t="s">
        <v>347</v>
      </c>
      <c r="F6" s="80"/>
      <c r="G6" s="80"/>
      <c r="H6" s="80" t="s">
        <v>348</v>
      </c>
      <c r="I6" s="80"/>
      <c r="J6" s="80"/>
      <c r="K6" s="116" t="s">
        <v>349</v>
      </c>
      <c r="L6" s="116" t="s">
        <v>350</v>
      </c>
      <c r="M6" s="116" t="s">
        <v>351</v>
      </c>
      <c r="N6" s="116" t="s">
        <v>352</v>
      </c>
      <c r="O6" s="116" t="s">
        <v>353</v>
      </c>
    </row>
    <row r="7" customFormat="false" ht="13.5" hidden="false" customHeight="true" outlineLevel="0" collapsed="false">
      <c r="A7" s="56"/>
      <c r="B7" s="56"/>
      <c r="C7" s="80"/>
      <c r="D7" s="80"/>
      <c r="E7" s="80" t="s">
        <v>354</v>
      </c>
      <c r="F7" s="80" t="s">
        <v>355</v>
      </c>
      <c r="G7" s="80" t="s">
        <v>356</v>
      </c>
      <c r="H7" s="80" t="s">
        <v>357</v>
      </c>
      <c r="I7" s="80" t="s">
        <v>358</v>
      </c>
      <c r="J7" s="80" t="s">
        <v>356</v>
      </c>
      <c r="K7" s="80"/>
      <c r="L7" s="80"/>
      <c r="M7" s="80"/>
      <c r="N7" s="80"/>
      <c r="O7" s="80"/>
    </row>
    <row r="8" s="28" customFormat="true" ht="13.5" hidden="false" customHeight="true" outlineLevel="0" collapsed="false">
      <c r="A8" s="57" t="s">
        <v>359</v>
      </c>
      <c r="B8" s="19"/>
      <c r="C8" s="21" t="n">
        <v>36608254</v>
      </c>
      <c r="D8" s="21" t="n">
        <v>642347</v>
      </c>
      <c r="E8" s="21" t="n">
        <v>29682218</v>
      </c>
      <c r="F8" s="21" t="n">
        <v>415391</v>
      </c>
      <c r="G8" s="21" t="n">
        <v>1262943</v>
      </c>
      <c r="H8" s="21" t="n">
        <v>277724</v>
      </c>
      <c r="I8" s="21" t="n">
        <v>444497</v>
      </c>
      <c r="J8" s="21" t="n">
        <v>150902</v>
      </c>
      <c r="K8" s="21" t="n">
        <v>1592809</v>
      </c>
      <c r="L8" s="21" t="n">
        <v>246314</v>
      </c>
      <c r="M8" s="21" t="n">
        <v>1893109</v>
      </c>
      <c r="N8" s="21" t="n">
        <v>708646</v>
      </c>
      <c r="O8" s="21" t="n">
        <v>402314</v>
      </c>
    </row>
    <row r="9" customFormat="false" ht="13.5" hidden="false" customHeight="true" outlineLevel="0" collapsed="false">
      <c r="B9" s="14" t="s">
        <v>112</v>
      </c>
      <c r="C9" s="23" t="n">
        <v>2094775</v>
      </c>
      <c r="D9" s="23" t="n">
        <v>3825</v>
      </c>
      <c r="E9" s="23" t="n">
        <v>2031265</v>
      </c>
      <c r="F9" s="23" t="s">
        <v>21</v>
      </c>
      <c r="G9" s="23" t="n">
        <v>3183</v>
      </c>
      <c r="H9" s="23" t="n">
        <v>32915</v>
      </c>
      <c r="I9" s="23" t="n">
        <v>881</v>
      </c>
      <c r="J9" s="23" t="n">
        <v>341</v>
      </c>
      <c r="K9" s="23" t="s">
        <v>21</v>
      </c>
      <c r="L9" s="23" t="n">
        <v>3800</v>
      </c>
      <c r="M9" s="23" t="n">
        <v>18565</v>
      </c>
      <c r="N9" s="23" t="s">
        <v>21</v>
      </c>
      <c r="O9" s="23" t="n">
        <v>1360</v>
      </c>
    </row>
    <row r="10" customFormat="false" ht="13.5" hidden="false" customHeight="true" outlineLevel="0" collapsed="false">
      <c r="B10" s="14" t="s">
        <v>113</v>
      </c>
      <c r="C10" s="23" t="n">
        <v>680669</v>
      </c>
      <c r="D10" s="23" t="n">
        <v>110225</v>
      </c>
      <c r="E10" s="23" t="s">
        <v>21</v>
      </c>
      <c r="F10" s="23" t="s">
        <v>21</v>
      </c>
      <c r="G10" s="23" t="n">
        <v>103324</v>
      </c>
      <c r="H10" s="23" t="s">
        <v>21</v>
      </c>
      <c r="I10" s="23" t="s">
        <v>21</v>
      </c>
      <c r="J10" s="23" t="n">
        <v>2454</v>
      </c>
      <c r="K10" s="23" t="n">
        <v>273</v>
      </c>
      <c r="L10" s="23" t="n">
        <v>116116</v>
      </c>
      <c r="M10" s="23" t="n">
        <v>348277</v>
      </c>
      <c r="N10" s="23" t="n">
        <v>3350</v>
      </c>
      <c r="O10" s="23" t="n">
        <v>187070</v>
      </c>
    </row>
    <row r="11" customFormat="false" ht="13.5" hidden="false" customHeight="true" outlineLevel="0" collapsed="false">
      <c r="B11" s="14" t="s">
        <v>114</v>
      </c>
      <c r="C11" s="23" t="n">
        <v>486246</v>
      </c>
      <c r="D11" s="23" t="n">
        <v>96335</v>
      </c>
      <c r="E11" s="23" t="s">
        <v>21</v>
      </c>
      <c r="F11" s="23" t="s">
        <v>21</v>
      </c>
      <c r="G11" s="23" t="n">
        <v>61930</v>
      </c>
      <c r="H11" s="23" t="s">
        <v>21</v>
      </c>
      <c r="I11" s="23" t="s">
        <v>21</v>
      </c>
      <c r="J11" s="23" t="n">
        <v>1957</v>
      </c>
      <c r="K11" s="23" t="n">
        <v>990</v>
      </c>
      <c r="L11" s="23" t="n">
        <v>71483</v>
      </c>
      <c r="M11" s="23" t="n">
        <v>253551</v>
      </c>
      <c r="N11" s="23" t="n">
        <v>2388</v>
      </c>
      <c r="O11" s="23" t="n">
        <v>36236</v>
      </c>
    </row>
    <row r="12" customFormat="false" ht="13.5" hidden="false" customHeight="true" outlineLevel="0" collapsed="false">
      <c r="B12" s="14" t="s">
        <v>115</v>
      </c>
      <c r="C12" s="23" t="n">
        <v>36741</v>
      </c>
      <c r="D12" s="23" t="n">
        <v>585</v>
      </c>
      <c r="E12" s="23" t="n">
        <v>1288</v>
      </c>
      <c r="F12" s="23" t="s">
        <v>21</v>
      </c>
      <c r="G12" s="23" t="n">
        <v>4774</v>
      </c>
      <c r="H12" s="23" t="s">
        <v>21</v>
      </c>
      <c r="I12" s="23" t="n">
        <v>20</v>
      </c>
      <c r="J12" s="23" t="n">
        <v>263</v>
      </c>
      <c r="K12" s="23" t="n">
        <v>5948</v>
      </c>
      <c r="L12" s="23" t="n">
        <v>343</v>
      </c>
      <c r="M12" s="23" t="n">
        <v>23520</v>
      </c>
      <c r="N12" s="23" t="n">
        <v>388</v>
      </c>
      <c r="O12" s="23" t="s">
        <v>21</v>
      </c>
    </row>
    <row r="13" customFormat="false" ht="13.5" hidden="false" customHeight="true" outlineLevel="0" collapsed="false">
      <c r="B13" s="14" t="s">
        <v>116</v>
      </c>
      <c r="C13" s="23" t="n">
        <v>29202398</v>
      </c>
      <c r="D13" s="23" t="n">
        <v>314738</v>
      </c>
      <c r="E13" s="23" t="n">
        <v>26048054</v>
      </c>
      <c r="F13" s="23" t="s">
        <v>21</v>
      </c>
      <c r="G13" s="23" t="n">
        <v>79120</v>
      </c>
      <c r="H13" s="23" t="n">
        <v>220383</v>
      </c>
      <c r="I13" s="23" t="n">
        <v>395993</v>
      </c>
      <c r="J13" s="23" t="n">
        <v>41716</v>
      </c>
      <c r="K13" s="23" t="n">
        <v>1535417</v>
      </c>
      <c r="L13" s="23" t="n">
        <v>49559</v>
      </c>
      <c r="M13" s="23" t="n">
        <v>517418</v>
      </c>
      <c r="N13" s="23" t="n">
        <v>698853</v>
      </c>
      <c r="O13" s="23" t="n">
        <v>73607</v>
      </c>
    </row>
    <row r="14" customFormat="false" ht="13.5" hidden="false" customHeight="true" outlineLevel="0" collapsed="false">
      <c r="B14" s="14" t="s">
        <v>117</v>
      </c>
      <c r="C14" s="23" t="n">
        <v>1565587</v>
      </c>
      <c r="D14" s="23" t="n">
        <v>2146</v>
      </c>
      <c r="E14" s="23" t="n">
        <v>1448458</v>
      </c>
      <c r="F14" s="23" t="s">
        <v>21</v>
      </c>
      <c r="G14" s="23" t="n">
        <v>2510</v>
      </c>
      <c r="H14" s="23" t="n">
        <v>17135</v>
      </c>
      <c r="I14" s="23" t="n">
        <v>31938</v>
      </c>
      <c r="J14" s="23" t="n">
        <v>4518</v>
      </c>
      <c r="K14" s="23" t="n">
        <v>47298</v>
      </c>
      <c r="L14" s="23" t="n">
        <v>5013</v>
      </c>
      <c r="M14" s="23" t="n">
        <v>6571</v>
      </c>
      <c r="N14" s="23" t="n">
        <v>3233</v>
      </c>
      <c r="O14" s="23" t="n">
        <v>104</v>
      </c>
    </row>
    <row r="15" customFormat="false" ht="13.5" hidden="false" customHeight="true" outlineLevel="0" collapsed="false">
      <c r="B15" s="14" t="s">
        <v>118</v>
      </c>
      <c r="C15" s="23" t="n">
        <v>109044</v>
      </c>
      <c r="D15" s="23" t="s">
        <v>21</v>
      </c>
      <c r="E15" s="23" t="n">
        <v>92007</v>
      </c>
      <c r="F15" s="23" t="s">
        <v>21</v>
      </c>
      <c r="G15" s="23" t="n">
        <v>787</v>
      </c>
      <c r="H15" s="23" t="n">
        <v>5179</v>
      </c>
      <c r="I15" s="23" t="n">
        <v>763</v>
      </c>
      <c r="J15" s="23" t="n">
        <v>1442</v>
      </c>
      <c r="K15" s="23" t="n">
        <v>1239</v>
      </c>
      <c r="L15" s="23" t="s">
        <v>21</v>
      </c>
      <c r="M15" s="23" t="n">
        <v>7627</v>
      </c>
      <c r="N15" s="23" t="s">
        <v>21</v>
      </c>
      <c r="O15" s="23" t="n">
        <v>33718</v>
      </c>
    </row>
    <row r="16" customFormat="false" ht="13.5" hidden="false" customHeight="true" outlineLevel="0" collapsed="false">
      <c r="B16" s="14" t="s">
        <v>119</v>
      </c>
      <c r="C16" s="23" t="n">
        <v>38182</v>
      </c>
      <c r="D16" s="23" t="s">
        <v>21</v>
      </c>
      <c r="E16" s="23" t="n">
        <v>35488</v>
      </c>
      <c r="F16" s="23" t="s">
        <v>21</v>
      </c>
      <c r="G16" s="23" t="n">
        <v>408</v>
      </c>
      <c r="H16" s="23" t="n">
        <v>564</v>
      </c>
      <c r="I16" s="23" t="n">
        <v>416</v>
      </c>
      <c r="J16" s="23" t="n">
        <v>1304</v>
      </c>
      <c r="K16" s="23" t="s">
        <v>21</v>
      </c>
      <c r="L16" s="23" t="s">
        <v>21</v>
      </c>
      <c r="M16" s="23" t="n">
        <v>2</v>
      </c>
      <c r="N16" s="23" t="s">
        <v>21</v>
      </c>
      <c r="O16" s="23" t="s">
        <v>21</v>
      </c>
    </row>
    <row r="17" customFormat="false" ht="13.5" hidden="false" customHeight="true" outlineLevel="0" collapsed="false">
      <c r="B17" s="14" t="s">
        <v>120</v>
      </c>
      <c r="C17" s="23" t="n">
        <v>30971</v>
      </c>
      <c r="D17" s="23" t="s">
        <v>21</v>
      </c>
      <c r="E17" s="23" t="n">
        <v>25658</v>
      </c>
      <c r="F17" s="23" t="s">
        <v>21</v>
      </c>
      <c r="G17" s="23" t="s">
        <v>21</v>
      </c>
      <c r="H17" s="23" t="n">
        <v>1548</v>
      </c>
      <c r="I17" s="23" t="n">
        <v>3539</v>
      </c>
      <c r="J17" s="23" t="n">
        <v>92</v>
      </c>
      <c r="K17" s="23" t="s">
        <v>21</v>
      </c>
      <c r="L17" s="23" t="s">
        <v>21</v>
      </c>
      <c r="M17" s="23" t="n">
        <v>134</v>
      </c>
      <c r="N17" s="23" t="s">
        <v>21</v>
      </c>
      <c r="O17" s="23" t="s">
        <v>21</v>
      </c>
    </row>
    <row r="18" customFormat="false" ht="13.5" hidden="false" customHeight="true" outlineLevel="0" collapsed="false">
      <c r="B18" s="14" t="s">
        <v>360</v>
      </c>
      <c r="C18" s="23" t="n">
        <v>1386816</v>
      </c>
      <c r="D18" s="23" t="n">
        <v>66199</v>
      </c>
      <c r="E18" s="23" t="s">
        <v>21</v>
      </c>
      <c r="F18" s="23" t="n">
        <v>407621</v>
      </c>
      <c r="G18" s="23" t="n">
        <v>787966</v>
      </c>
      <c r="H18" s="23" t="s">
        <v>21</v>
      </c>
      <c r="I18" s="23" t="n">
        <v>237</v>
      </c>
      <c r="J18" s="23" t="n">
        <v>18598</v>
      </c>
      <c r="K18" s="23" t="n">
        <v>1644</v>
      </c>
      <c r="L18" s="23" t="s">
        <v>21</v>
      </c>
      <c r="M18" s="23" t="n">
        <v>104551</v>
      </c>
      <c r="N18" s="23" t="n">
        <v>434</v>
      </c>
      <c r="O18" s="23" t="n">
        <v>66872</v>
      </c>
    </row>
    <row r="19" customFormat="false" ht="13.5" hidden="false" customHeight="true" outlineLevel="0" collapsed="false">
      <c r="A19" s="31"/>
      <c r="B19" s="48" t="s">
        <v>361</v>
      </c>
      <c r="C19" s="58" t="n">
        <v>976825</v>
      </c>
      <c r="D19" s="58" t="n">
        <v>48294</v>
      </c>
      <c r="E19" s="58" t="s">
        <v>21</v>
      </c>
      <c r="F19" s="58" t="n">
        <v>7770</v>
      </c>
      <c r="G19" s="58" t="n">
        <v>218941</v>
      </c>
      <c r="H19" s="58" t="s">
        <v>21</v>
      </c>
      <c r="I19" s="58" t="n">
        <v>10710</v>
      </c>
      <c r="J19" s="58" t="n">
        <v>78217</v>
      </c>
      <c r="K19" s="58" t="s">
        <v>21</v>
      </c>
      <c r="L19" s="58" t="s">
        <v>21</v>
      </c>
      <c r="M19" s="58" t="n">
        <v>612893</v>
      </c>
      <c r="N19" s="58" t="s">
        <v>21</v>
      </c>
      <c r="O19" s="58" t="n">
        <v>3347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.63"/>
    <col collapsed="false" customWidth="true" hidden="false" outlineLevel="0" max="2" min="2" style="4" width="15.63"/>
    <col collapsed="false" customWidth="true" hidden="false" outlineLevel="0" max="15" min="3" style="22" width="18.5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0" t="s">
        <v>362</v>
      </c>
      <c r="B2" s="14"/>
    </row>
    <row r="3" customFormat="false" ht="13.5" hidden="false" customHeight="true" outlineLevel="0" collapsed="false">
      <c r="A3" s="14" t="s">
        <v>328</v>
      </c>
      <c r="B3" s="14"/>
    </row>
    <row r="4" customFormat="false" ht="13.5" hidden="false" customHeight="true" outlineLevel="0" collapsed="false">
      <c r="A4" s="19"/>
      <c r="B4" s="14"/>
    </row>
    <row r="5" customFormat="false" ht="13.5" hidden="false" customHeight="true" outlineLevel="0" collapsed="false">
      <c r="A5" s="83" t="s">
        <v>2</v>
      </c>
      <c r="B5" s="48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48"/>
      <c r="O5" s="48"/>
    </row>
    <row r="6" customFormat="false" ht="13.5" hidden="false" customHeight="true" outlineLevel="0" collapsed="false">
      <c r="A6" s="30" t="s">
        <v>343</v>
      </c>
      <c r="B6" s="14"/>
      <c r="C6" s="121" t="s">
        <v>344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 t="s">
        <v>345</v>
      </c>
      <c r="O6" s="121"/>
    </row>
    <row r="7" customFormat="false" ht="13.5" hidden="false" customHeight="true" outlineLevel="0" collapsed="false">
      <c r="A7" s="14"/>
      <c r="B7" s="14"/>
      <c r="C7" s="122" t="s">
        <v>72</v>
      </c>
      <c r="D7" s="116" t="s">
        <v>346</v>
      </c>
      <c r="E7" s="80" t="s">
        <v>347</v>
      </c>
      <c r="F7" s="80"/>
      <c r="G7" s="80"/>
      <c r="H7" s="80" t="s">
        <v>348</v>
      </c>
      <c r="I7" s="80"/>
      <c r="J7" s="80"/>
      <c r="K7" s="116" t="s">
        <v>349</v>
      </c>
      <c r="L7" s="116" t="s">
        <v>350</v>
      </c>
      <c r="M7" s="116" t="s">
        <v>351</v>
      </c>
      <c r="N7" s="116" t="s">
        <v>352</v>
      </c>
      <c r="O7" s="116" t="s">
        <v>353</v>
      </c>
    </row>
    <row r="8" customFormat="false" ht="13.5" hidden="false" customHeight="true" outlineLevel="0" collapsed="false">
      <c r="A8" s="56"/>
      <c r="B8" s="56"/>
      <c r="C8" s="80"/>
      <c r="D8" s="80"/>
      <c r="E8" s="80" t="s">
        <v>354</v>
      </c>
      <c r="F8" s="80" t="s">
        <v>355</v>
      </c>
      <c r="G8" s="80" t="s">
        <v>356</v>
      </c>
      <c r="H8" s="80" t="s">
        <v>357</v>
      </c>
      <c r="I8" s="80" t="s">
        <v>358</v>
      </c>
      <c r="J8" s="80" t="s">
        <v>356</v>
      </c>
      <c r="K8" s="80"/>
      <c r="L8" s="80"/>
      <c r="M8" s="80"/>
      <c r="N8" s="80"/>
      <c r="O8" s="80"/>
    </row>
    <row r="9" s="28" customFormat="true" ht="13.5" hidden="false" customHeight="true" outlineLevel="0" collapsed="false">
      <c r="A9" s="57" t="s">
        <v>359</v>
      </c>
      <c r="B9" s="19"/>
      <c r="C9" s="21" t="n">
        <v>29592002</v>
      </c>
      <c r="D9" s="21" t="n">
        <v>350422</v>
      </c>
      <c r="E9" s="21" t="n">
        <v>25426424</v>
      </c>
      <c r="F9" s="21" t="n">
        <v>75119</v>
      </c>
      <c r="G9" s="21" t="n">
        <v>593938</v>
      </c>
      <c r="H9" s="21" t="n">
        <v>208578</v>
      </c>
      <c r="I9" s="21" t="n">
        <v>402473</v>
      </c>
      <c r="J9" s="21" t="n">
        <v>122155</v>
      </c>
      <c r="K9" s="21" t="n">
        <v>1570285</v>
      </c>
      <c r="L9" s="21" t="n">
        <v>46950</v>
      </c>
      <c r="M9" s="21" t="n">
        <v>795658</v>
      </c>
      <c r="N9" s="21" t="n">
        <v>700707</v>
      </c>
      <c r="O9" s="21" t="n">
        <v>132744</v>
      </c>
    </row>
    <row r="10" customFormat="false" ht="13.5" hidden="false" customHeight="true" outlineLevel="0" collapsed="false">
      <c r="B10" s="14" t="s">
        <v>112</v>
      </c>
      <c r="C10" s="23" t="n">
        <v>8865</v>
      </c>
      <c r="D10" s="23" t="s">
        <v>21</v>
      </c>
      <c r="E10" s="23" t="n">
        <v>8340</v>
      </c>
      <c r="F10" s="23" t="s">
        <v>21</v>
      </c>
      <c r="G10" s="23" t="s">
        <v>21</v>
      </c>
      <c r="H10" s="23" t="n">
        <v>357</v>
      </c>
      <c r="I10" s="23" t="n">
        <v>142</v>
      </c>
      <c r="J10" s="23" t="n">
        <v>23</v>
      </c>
      <c r="K10" s="23" t="s">
        <v>21</v>
      </c>
      <c r="L10" s="23" t="n">
        <v>3</v>
      </c>
      <c r="M10" s="23" t="s">
        <v>21</v>
      </c>
      <c r="N10" s="23" t="s">
        <v>21</v>
      </c>
      <c r="O10" s="23" t="s">
        <v>21</v>
      </c>
    </row>
    <row r="11" customFormat="false" ht="13.5" hidden="false" customHeight="true" outlineLevel="0" collapsed="false">
      <c r="B11" s="14" t="s">
        <v>113</v>
      </c>
      <c r="C11" s="23" t="n">
        <v>6094</v>
      </c>
      <c r="D11" s="23" t="n">
        <v>301</v>
      </c>
      <c r="E11" s="23" t="s">
        <v>21</v>
      </c>
      <c r="F11" s="23" t="s">
        <v>21</v>
      </c>
      <c r="G11" s="23" t="n">
        <v>4964</v>
      </c>
      <c r="H11" s="23" t="s">
        <v>21</v>
      </c>
      <c r="I11" s="23" t="s">
        <v>21</v>
      </c>
      <c r="J11" s="23" t="n">
        <v>740</v>
      </c>
      <c r="K11" s="23" t="s">
        <v>21</v>
      </c>
      <c r="L11" s="23" t="s">
        <v>21</v>
      </c>
      <c r="M11" s="23" t="n">
        <v>89</v>
      </c>
      <c r="N11" s="23" t="s">
        <v>21</v>
      </c>
      <c r="O11" s="23" t="s">
        <v>21</v>
      </c>
    </row>
    <row r="12" customFormat="false" ht="13.5" hidden="false" customHeight="true" outlineLevel="0" collapsed="false">
      <c r="B12" s="14" t="s">
        <v>114</v>
      </c>
      <c r="C12" s="23" t="n">
        <v>4415</v>
      </c>
      <c r="D12" s="23" t="n">
        <v>223</v>
      </c>
      <c r="E12" s="23" t="s">
        <v>21</v>
      </c>
      <c r="F12" s="23" t="s">
        <v>21</v>
      </c>
      <c r="G12" s="23" t="n">
        <v>3118</v>
      </c>
      <c r="H12" s="23" t="s">
        <v>21</v>
      </c>
      <c r="I12" s="23" t="s">
        <v>21</v>
      </c>
      <c r="J12" s="23" t="n">
        <v>1001</v>
      </c>
      <c r="K12" s="23" t="s">
        <v>21</v>
      </c>
      <c r="L12" s="23" t="n">
        <v>9</v>
      </c>
      <c r="M12" s="23" t="n">
        <v>64</v>
      </c>
      <c r="N12" s="23" t="s">
        <v>21</v>
      </c>
      <c r="O12" s="23" t="s">
        <v>21</v>
      </c>
    </row>
    <row r="13" customFormat="false" ht="13.5" hidden="false" customHeight="true" outlineLevel="0" collapsed="false">
      <c r="B13" s="14" t="s">
        <v>115</v>
      </c>
      <c r="C13" s="23" t="n">
        <v>32195</v>
      </c>
      <c r="D13" s="23" t="n">
        <v>575</v>
      </c>
      <c r="E13" s="23" t="n">
        <v>1288</v>
      </c>
      <c r="F13" s="23" t="s">
        <v>21</v>
      </c>
      <c r="G13" s="23" t="n">
        <v>910</v>
      </c>
      <c r="H13" s="23" t="s">
        <v>21</v>
      </c>
      <c r="I13" s="23" t="n">
        <v>20</v>
      </c>
      <c r="J13" s="23" t="n">
        <v>263</v>
      </c>
      <c r="K13" s="23" t="n">
        <v>5922</v>
      </c>
      <c r="L13" s="23" t="n">
        <v>228</v>
      </c>
      <c r="M13" s="23" t="n">
        <v>22989</v>
      </c>
      <c r="N13" s="23" t="n">
        <v>388</v>
      </c>
      <c r="O13" s="23" t="s">
        <v>21</v>
      </c>
    </row>
    <row r="14" customFormat="false" ht="13.5" hidden="false" customHeight="true" outlineLevel="0" collapsed="false">
      <c r="B14" s="14" t="s">
        <v>116</v>
      </c>
      <c r="C14" s="23" t="n">
        <v>27163750</v>
      </c>
      <c r="D14" s="23" t="n">
        <v>312273</v>
      </c>
      <c r="E14" s="23" t="n">
        <v>24180373</v>
      </c>
      <c r="F14" s="23" t="s">
        <v>21</v>
      </c>
      <c r="G14" s="23" t="n">
        <v>76831</v>
      </c>
      <c r="H14" s="23" t="n">
        <v>193920</v>
      </c>
      <c r="I14" s="23" t="n">
        <v>362713</v>
      </c>
      <c r="J14" s="23" t="n">
        <v>40185</v>
      </c>
      <c r="K14" s="23" t="n">
        <v>1530283</v>
      </c>
      <c r="L14" s="23" t="n">
        <v>42658</v>
      </c>
      <c r="M14" s="23" t="n">
        <v>424514</v>
      </c>
      <c r="N14" s="23" t="n">
        <v>697086</v>
      </c>
      <c r="O14" s="23" t="n">
        <v>73607</v>
      </c>
    </row>
    <row r="15" customFormat="false" ht="13.5" hidden="false" customHeight="true" outlineLevel="0" collapsed="false">
      <c r="B15" s="14" t="s">
        <v>117</v>
      </c>
      <c r="C15" s="23" t="n">
        <v>1266661</v>
      </c>
      <c r="D15" s="23" t="n">
        <v>400</v>
      </c>
      <c r="E15" s="23" t="n">
        <v>1180295</v>
      </c>
      <c r="F15" s="23" t="s">
        <v>21</v>
      </c>
      <c r="G15" s="23" t="n">
        <v>142</v>
      </c>
      <c r="H15" s="23" t="n">
        <v>13283</v>
      </c>
      <c r="I15" s="23" t="n">
        <v>26131</v>
      </c>
      <c r="J15" s="23" t="n">
        <v>4103</v>
      </c>
      <c r="K15" s="23" t="n">
        <v>33889</v>
      </c>
      <c r="L15" s="23" t="n">
        <v>4052</v>
      </c>
      <c r="M15" s="23" t="n">
        <v>4366</v>
      </c>
      <c r="N15" s="23" t="n">
        <v>3233</v>
      </c>
      <c r="O15" s="23" t="n">
        <v>104</v>
      </c>
    </row>
    <row r="16" customFormat="false" ht="13.5" hidden="false" customHeight="true" outlineLevel="0" collapsed="false">
      <c r="B16" s="14" t="s">
        <v>118</v>
      </c>
      <c r="C16" s="23" t="n">
        <v>3207</v>
      </c>
      <c r="D16" s="23" t="s">
        <v>21</v>
      </c>
      <c r="E16" s="23" t="n">
        <v>3076</v>
      </c>
      <c r="F16" s="23" t="s">
        <v>21</v>
      </c>
      <c r="G16" s="23" t="s">
        <v>21</v>
      </c>
      <c r="H16" s="23" t="n">
        <v>88</v>
      </c>
      <c r="I16" s="23" t="n">
        <v>43</v>
      </c>
      <c r="J16" s="23" t="s">
        <v>21</v>
      </c>
      <c r="K16" s="23" t="s">
        <v>21</v>
      </c>
      <c r="L16" s="23" t="s">
        <v>21</v>
      </c>
      <c r="M16" s="23" t="s">
        <v>21</v>
      </c>
      <c r="N16" s="23" t="s">
        <v>21</v>
      </c>
      <c r="O16" s="23" t="s">
        <v>21</v>
      </c>
    </row>
    <row r="17" customFormat="false" ht="13.5" hidden="false" customHeight="true" outlineLevel="0" collapsed="false">
      <c r="B17" s="14" t="s">
        <v>119</v>
      </c>
      <c r="C17" s="23" t="n">
        <v>38145</v>
      </c>
      <c r="D17" s="23" t="s">
        <v>21</v>
      </c>
      <c r="E17" s="23" t="n">
        <v>35453</v>
      </c>
      <c r="F17" s="23" t="s">
        <v>21</v>
      </c>
      <c r="G17" s="23" t="n">
        <v>408</v>
      </c>
      <c r="H17" s="23" t="n">
        <v>562</v>
      </c>
      <c r="I17" s="23" t="n">
        <v>416</v>
      </c>
      <c r="J17" s="23" t="n">
        <v>1304</v>
      </c>
      <c r="K17" s="23" t="s">
        <v>21</v>
      </c>
      <c r="L17" s="23" t="s">
        <v>21</v>
      </c>
      <c r="M17" s="23" t="n">
        <v>2</v>
      </c>
      <c r="N17" s="23" t="s">
        <v>21</v>
      </c>
      <c r="O17" s="23" t="s">
        <v>21</v>
      </c>
    </row>
    <row r="18" customFormat="false" ht="13.5" hidden="false" customHeight="true" outlineLevel="0" collapsed="false">
      <c r="B18" s="14" t="s">
        <v>120</v>
      </c>
      <c r="C18" s="23" t="n">
        <v>20185</v>
      </c>
      <c r="D18" s="23" t="s">
        <v>21</v>
      </c>
      <c r="E18" s="23" t="n">
        <v>17599</v>
      </c>
      <c r="F18" s="23" t="s">
        <v>21</v>
      </c>
      <c r="G18" s="23" t="s">
        <v>21</v>
      </c>
      <c r="H18" s="23" t="n">
        <v>868</v>
      </c>
      <c r="I18" s="23" t="n">
        <v>2094</v>
      </c>
      <c r="J18" s="23" t="n">
        <v>84</v>
      </c>
      <c r="K18" s="23" t="s">
        <v>21</v>
      </c>
      <c r="L18" s="23" t="s">
        <v>21</v>
      </c>
      <c r="M18" s="23" t="n">
        <v>40</v>
      </c>
      <c r="N18" s="23" t="s">
        <v>21</v>
      </c>
      <c r="O18" s="23" t="s">
        <v>21</v>
      </c>
    </row>
    <row r="19" customFormat="false" ht="13.5" hidden="false" customHeight="true" outlineLevel="0" collapsed="false">
      <c r="B19" s="14" t="s">
        <v>360</v>
      </c>
      <c r="C19" s="23" t="n">
        <v>447201</v>
      </c>
      <c r="D19" s="23" t="n">
        <v>130</v>
      </c>
      <c r="E19" s="23" t="s">
        <v>21</v>
      </c>
      <c r="F19" s="23" t="n">
        <v>71807</v>
      </c>
      <c r="G19" s="23" t="n">
        <v>340995</v>
      </c>
      <c r="H19" s="23" t="s">
        <v>21</v>
      </c>
      <c r="I19" s="23" t="n">
        <v>215</v>
      </c>
      <c r="J19" s="23" t="n">
        <v>11332</v>
      </c>
      <c r="K19" s="23" t="n">
        <v>191</v>
      </c>
      <c r="L19" s="23" t="s">
        <v>21</v>
      </c>
      <c r="M19" s="23" t="n">
        <v>22531</v>
      </c>
      <c r="N19" s="23" t="s">
        <v>21</v>
      </c>
      <c r="O19" s="23" t="n">
        <v>56992</v>
      </c>
    </row>
    <row r="20" customFormat="false" ht="13.5" hidden="false" customHeight="true" outlineLevel="0" collapsed="false">
      <c r="A20" s="31"/>
      <c r="B20" s="48" t="s">
        <v>361</v>
      </c>
      <c r="C20" s="58" t="n">
        <v>601284</v>
      </c>
      <c r="D20" s="58" t="n">
        <v>36520</v>
      </c>
      <c r="E20" s="58" t="s">
        <v>21</v>
      </c>
      <c r="F20" s="58" t="n">
        <v>3312</v>
      </c>
      <c r="G20" s="58" t="n">
        <v>166570</v>
      </c>
      <c r="H20" s="58" t="s">
        <v>21</v>
      </c>
      <c r="I20" s="58" t="n">
        <v>10699</v>
      </c>
      <c r="J20" s="58" t="n">
        <v>63120</v>
      </c>
      <c r="K20" s="58" t="s">
        <v>21</v>
      </c>
      <c r="L20" s="58" t="s">
        <v>21</v>
      </c>
      <c r="M20" s="58" t="n">
        <v>321063</v>
      </c>
      <c r="N20" s="58" t="s">
        <v>21</v>
      </c>
      <c r="O20" s="58" t="n">
        <v>2041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.63"/>
    <col collapsed="false" customWidth="true" hidden="false" outlineLevel="0" max="2" min="2" style="4" width="15.63"/>
    <col collapsed="false" customWidth="true" hidden="false" outlineLevel="0" max="15" min="3" style="22" width="18.5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0" t="s">
        <v>362</v>
      </c>
      <c r="B2" s="14"/>
    </row>
    <row r="3" customFormat="false" ht="13.5" hidden="false" customHeight="true" outlineLevel="0" collapsed="false">
      <c r="A3" s="14" t="s">
        <v>329</v>
      </c>
      <c r="B3" s="14"/>
    </row>
    <row r="4" customFormat="false" ht="13.5" hidden="false" customHeight="true" outlineLevel="0" collapsed="false">
      <c r="A4" s="19"/>
      <c r="B4" s="14"/>
    </row>
    <row r="5" customFormat="false" ht="13.5" hidden="false" customHeight="true" outlineLevel="0" collapsed="false">
      <c r="A5" s="83" t="s">
        <v>2</v>
      </c>
      <c r="B5" s="48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48"/>
      <c r="O5" s="48"/>
    </row>
    <row r="6" customFormat="false" ht="13.5" hidden="false" customHeight="true" outlineLevel="0" collapsed="false">
      <c r="A6" s="30" t="s">
        <v>343</v>
      </c>
      <c r="B6" s="14"/>
      <c r="C6" s="121" t="s">
        <v>344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 t="s">
        <v>345</v>
      </c>
      <c r="O6" s="121"/>
    </row>
    <row r="7" customFormat="false" ht="13.5" hidden="false" customHeight="true" outlineLevel="0" collapsed="false">
      <c r="A7" s="14"/>
      <c r="B7" s="14"/>
      <c r="C7" s="122" t="s">
        <v>72</v>
      </c>
      <c r="D7" s="116" t="s">
        <v>346</v>
      </c>
      <c r="E7" s="80" t="s">
        <v>347</v>
      </c>
      <c r="F7" s="80"/>
      <c r="G7" s="80"/>
      <c r="H7" s="80" t="s">
        <v>348</v>
      </c>
      <c r="I7" s="80"/>
      <c r="J7" s="80"/>
      <c r="K7" s="116" t="s">
        <v>349</v>
      </c>
      <c r="L7" s="116" t="s">
        <v>350</v>
      </c>
      <c r="M7" s="116" t="s">
        <v>351</v>
      </c>
      <c r="N7" s="116" t="s">
        <v>352</v>
      </c>
      <c r="O7" s="116" t="s">
        <v>353</v>
      </c>
    </row>
    <row r="8" customFormat="false" ht="13.5" hidden="false" customHeight="true" outlineLevel="0" collapsed="false">
      <c r="A8" s="56"/>
      <c r="B8" s="56"/>
      <c r="C8" s="80"/>
      <c r="D8" s="80"/>
      <c r="E8" s="80" t="s">
        <v>354</v>
      </c>
      <c r="F8" s="80" t="s">
        <v>355</v>
      </c>
      <c r="G8" s="80" t="s">
        <v>356</v>
      </c>
      <c r="H8" s="80" t="s">
        <v>357</v>
      </c>
      <c r="I8" s="80" t="s">
        <v>358</v>
      </c>
      <c r="J8" s="80" t="s">
        <v>356</v>
      </c>
      <c r="K8" s="80"/>
      <c r="L8" s="80"/>
      <c r="M8" s="80"/>
      <c r="N8" s="80"/>
      <c r="O8" s="80"/>
    </row>
    <row r="9" s="28" customFormat="true" ht="13.5" hidden="false" customHeight="true" outlineLevel="0" collapsed="false">
      <c r="A9" s="57" t="s">
        <v>359</v>
      </c>
      <c r="B9" s="19"/>
      <c r="C9" s="21" t="n">
        <v>7016252</v>
      </c>
      <c r="D9" s="21" t="n">
        <v>291925</v>
      </c>
      <c r="E9" s="21" t="n">
        <v>4255794</v>
      </c>
      <c r="F9" s="21" t="n">
        <v>340272</v>
      </c>
      <c r="G9" s="21" t="n">
        <v>669005</v>
      </c>
      <c r="H9" s="21" t="n">
        <v>69146</v>
      </c>
      <c r="I9" s="21" t="n">
        <v>42024</v>
      </c>
      <c r="J9" s="21" t="n">
        <v>28747</v>
      </c>
      <c r="K9" s="21" t="n">
        <v>22524</v>
      </c>
      <c r="L9" s="21" t="n">
        <v>199364</v>
      </c>
      <c r="M9" s="21" t="n">
        <v>1097451</v>
      </c>
      <c r="N9" s="21" t="n">
        <v>7939</v>
      </c>
      <c r="O9" s="21" t="n">
        <v>269570</v>
      </c>
    </row>
    <row r="10" customFormat="false" ht="13.5" hidden="false" customHeight="true" outlineLevel="0" collapsed="false">
      <c r="B10" s="14" t="s">
        <v>112</v>
      </c>
      <c r="C10" s="23" t="n">
        <v>2085910</v>
      </c>
      <c r="D10" s="23" t="n">
        <v>3825</v>
      </c>
      <c r="E10" s="23" t="n">
        <v>2022925</v>
      </c>
      <c r="F10" s="23" t="s">
        <v>21</v>
      </c>
      <c r="G10" s="23" t="n">
        <v>3183</v>
      </c>
      <c r="H10" s="23" t="n">
        <v>32558</v>
      </c>
      <c r="I10" s="23" t="n">
        <v>739</v>
      </c>
      <c r="J10" s="23" t="n">
        <v>318</v>
      </c>
      <c r="K10" s="23" t="s">
        <v>21</v>
      </c>
      <c r="L10" s="23" t="n">
        <v>3797</v>
      </c>
      <c r="M10" s="23" t="n">
        <v>18565</v>
      </c>
      <c r="N10" s="23" t="s">
        <v>21</v>
      </c>
      <c r="O10" s="23" t="n">
        <v>1360</v>
      </c>
    </row>
    <row r="11" customFormat="false" ht="13.5" hidden="false" customHeight="true" outlineLevel="0" collapsed="false">
      <c r="B11" s="14" t="s">
        <v>113</v>
      </c>
      <c r="C11" s="23" t="n">
        <v>674575</v>
      </c>
      <c r="D11" s="23" t="n">
        <v>109924</v>
      </c>
      <c r="E11" s="23" t="s">
        <v>21</v>
      </c>
      <c r="F11" s="23" t="s">
        <v>21</v>
      </c>
      <c r="G11" s="23" t="n">
        <v>98360</v>
      </c>
      <c r="H11" s="23" t="s">
        <v>21</v>
      </c>
      <c r="I11" s="23" t="s">
        <v>21</v>
      </c>
      <c r="J11" s="23" t="n">
        <v>1714</v>
      </c>
      <c r="K11" s="23" t="n">
        <v>273</v>
      </c>
      <c r="L11" s="23" t="n">
        <v>116116</v>
      </c>
      <c r="M11" s="23" t="n">
        <v>348188</v>
      </c>
      <c r="N11" s="23" t="n">
        <v>3350</v>
      </c>
      <c r="O11" s="23" t="n">
        <v>187070</v>
      </c>
    </row>
    <row r="12" customFormat="false" ht="13.5" hidden="false" customHeight="true" outlineLevel="0" collapsed="false">
      <c r="B12" s="14" t="s">
        <v>114</v>
      </c>
      <c r="C12" s="23" t="n">
        <v>481831</v>
      </c>
      <c r="D12" s="23" t="n">
        <v>96112</v>
      </c>
      <c r="E12" s="23" t="s">
        <v>21</v>
      </c>
      <c r="F12" s="23" t="s">
        <v>21</v>
      </c>
      <c r="G12" s="23" t="n">
        <v>58812</v>
      </c>
      <c r="H12" s="23" t="s">
        <v>21</v>
      </c>
      <c r="I12" s="23" t="s">
        <v>21</v>
      </c>
      <c r="J12" s="23" t="n">
        <v>956</v>
      </c>
      <c r="K12" s="23" t="n">
        <v>990</v>
      </c>
      <c r="L12" s="23" t="n">
        <v>71474</v>
      </c>
      <c r="M12" s="23" t="n">
        <v>253487</v>
      </c>
      <c r="N12" s="23" t="n">
        <v>2388</v>
      </c>
      <c r="O12" s="23" t="n">
        <v>36236</v>
      </c>
    </row>
    <row r="13" customFormat="false" ht="13.5" hidden="false" customHeight="true" outlineLevel="0" collapsed="false">
      <c r="B13" s="14" t="s">
        <v>115</v>
      </c>
      <c r="C13" s="23" t="n">
        <v>4546</v>
      </c>
      <c r="D13" s="23" t="n">
        <v>10</v>
      </c>
      <c r="E13" s="23" t="s">
        <v>21</v>
      </c>
      <c r="F13" s="23" t="s">
        <v>21</v>
      </c>
      <c r="G13" s="23" t="n">
        <v>3864</v>
      </c>
      <c r="H13" s="23" t="s">
        <v>21</v>
      </c>
      <c r="I13" s="23" t="s">
        <v>21</v>
      </c>
      <c r="J13" s="23" t="s">
        <v>21</v>
      </c>
      <c r="K13" s="23" t="n">
        <v>26</v>
      </c>
      <c r="L13" s="23" t="n">
        <v>115</v>
      </c>
      <c r="M13" s="23" t="n">
        <v>531</v>
      </c>
      <c r="N13" s="23" t="s">
        <v>21</v>
      </c>
      <c r="O13" s="23" t="s">
        <v>21</v>
      </c>
    </row>
    <row r="14" customFormat="false" ht="13.5" hidden="false" customHeight="true" outlineLevel="0" collapsed="false">
      <c r="B14" s="14" t="s">
        <v>116</v>
      </c>
      <c r="C14" s="23" t="n">
        <v>2038648</v>
      </c>
      <c r="D14" s="23" t="n">
        <v>2465</v>
      </c>
      <c r="E14" s="23" t="n">
        <v>1867681</v>
      </c>
      <c r="F14" s="23" t="s">
        <v>21</v>
      </c>
      <c r="G14" s="23" t="n">
        <v>2289</v>
      </c>
      <c r="H14" s="23" t="n">
        <v>26463</v>
      </c>
      <c r="I14" s="23" t="n">
        <v>33280</v>
      </c>
      <c r="J14" s="23" t="n">
        <v>1531</v>
      </c>
      <c r="K14" s="23" t="n">
        <v>5134</v>
      </c>
      <c r="L14" s="23" t="n">
        <v>6901</v>
      </c>
      <c r="M14" s="23" t="n">
        <v>92904</v>
      </c>
      <c r="N14" s="23" t="n">
        <v>1767</v>
      </c>
      <c r="O14" s="23" t="s">
        <v>21</v>
      </c>
    </row>
    <row r="15" customFormat="false" ht="13.5" hidden="false" customHeight="true" outlineLevel="0" collapsed="false">
      <c r="B15" s="14" t="s">
        <v>117</v>
      </c>
      <c r="C15" s="23" t="n">
        <v>298926</v>
      </c>
      <c r="D15" s="23" t="n">
        <v>1746</v>
      </c>
      <c r="E15" s="23" t="n">
        <v>268163</v>
      </c>
      <c r="F15" s="23" t="s">
        <v>21</v>
      </c>
      <c r="G15" s="23" t="n">
        <v>2368</v>
      </c>
      <c r="H15" s="23" t="n">
        <v>3852</v>
      </c>
      <c r="I15" s="23" t="n">
        <v>5807</v>
      </c>
      <c r="J15" s="23" t="n">
        <v>415</v>
      </c>
      <c r="K15" s="23" t="n">
        <v>13409</v>
      </c>
      <c r="L15" s="23" t="n">
        <v>691</v>
      </c>
      <c r="M15" s="23" t="n">
        <v>2205</v>
      </c>
      <c r="N15" s="23" t="s">
        <v>21</v>
      </c>
      <c r="O15" s="23" t="s">
        <v>21</v>
      </c>
    </row>
    <row r="16" customFormat="false" ht="13.5" hidden="false" customHeight="true" outlineLevel="0" collapsed="false">
      <c r="B16" s="14" t="s">
        <v>118</v>
      </c>
      <c r="C16" s="23" t="n">
        <v>105837</v>
      </c>
      <c r="D16" s="23" t="s">
        <v>21</v>
      </c>
      <c r="E16" s="23" t="n">
        <v>88931</v>
      </c>
      <c r="F16" s="23" t="s">
        <v>21</v>
      </c>
      <c r="G16" s="23" t="n">
        <v>787</v>
      </c>
      <c r="H16" s="23" t="n">
        <v>5091</v>
      </c>
      <c r="I16" s="23" t="n">
        <v>720</v>
      </c>
      <c r="J16" s="23" t="n">
        <v>1442</v>
      </c>
      <c r="K16" s="23" t="n">
        <v>1239</v>
      </c>
      <c r="L16" s="23" t="s">
        <v>21</v>
      </c>
      <c r="M16" s="23" t="n">
        <v>7627</v>
      </c>
      <c r="N16" s="23" t="s">
        <v>21</v>
      </c>
      <c r="O16" s="23" t="n">
        <v>33718</v>
      </c>
    </row>
    <row r="17" customFormat="false" ht="13.5" hidden="false" customHeight="true" outlineLevel="0" collapsed="false">
      <c r="B17" s="14" t="s">
        <v>119</v>
      </c>
      <c r="C17" s="23" t="n">
        <v>37</v>
      </c>
      <c r="D17" s="23" t="s">
        <v>21</v>
      </c>
      <c r="E17" s="23" t="n">
        <v>35</v>
      </c>
      <c r="F17" s="23" t="s">
        <v>21</v>
      </c>
      <c r="G17" s="23" t="s">
        <v>21</v>
      </c>
      <c r="H17" s="23" t="n">
        <v>2</v>
      </c>
      <c r="I17" s="23" t="s">
        <v>21</v>
      </c>
      <c r="J17" s="23" t="s">
        <v>21</v>
      </c>
      <c r="K17" s="23" t="s">
        <v>21</v>
      </c>
      <c r="L17" s="23" t="s">
        <v>21</v>
      </c>
      <c r="M17" s="23" t="s">
        <v>21</v>
      </c>
      <c r="N17" s="23" t="s">
        <v>21</v>
      </c>
      <c r="O17" s="23" t="s">
        <v>21</v>
      </c>
    </row>
    <row r="18" customFormat="false" ht="13.5" hidden="false" customHeight="true" outlineLevel="0" collapsed="false">
      <c r="B18" s="14" t="s">
        <v>120</v>
      </c>
      <c r="C18" s="23" t="n">
        <v>10786</v>
      </c>
      <c r="D18" s="23" t="s">
        <v>21</v>
      </c>
      <c r="E18" s="23" t="n">
        <v>8059</v>
      </c>
      <c r="F18" s="23" t="s">
        <v>21</v>
      </c>
      <c r="G18" s="23" t="s">
        <v>21</v>
      </c>
      <c r="H18" s="23" t="n">
        <v>1180</v>
      </c>
      <c r="I18" s="23" t="n">
        <v>1445</v>
      </c>
      <c r="J18" s="23" t="n">
        <v>8</v>
      </c>
      <c r="K18" s="23" t="s">
        <v>21</v>
      </c>
      <c r="L18" s="23" t="s">
        <v>21</v>
      </c>
      <c r="M18" s="23" t="n">
        <v>94</v>
      </c>
      <c r="N18" s="23" t="s">
        <v>21</v>
      </c>
      <c r="O18" s="23" t="s">
        <v>21</v>
      </c>
    </row>
    <row r="19" customFormat="false" ht="13.5" hidden="false" customHeight="true" outlineLevel="0" collapsed="false">
      <c r="B19" s="14" t="s">
        <v>360</v>
      </c>
      <c r="C19" s="23" t="n">
        <v>939615</v>
      </c>
      <c r="D19" s="23" t="n">
        <v>66069</v>
      </c>
      <c r="E19" s="23" t="s">
        <v>21</v>
      </c>
      <c r="F19" s="23" t="n">
        <v>335814</v>
      </c>
      <c r="G19" s="23" t="n">
        <v>446971</v>
      </c>
      <c r="H19" s="23" t="s">
        <v>21</v>
      </c>
      <c r="I19" s="23" t="n">
        <v>22</v>
      </c>
      <c r="J19" s="23" t="n">
        <v>7266</v>
      </c>
      <c r="K19" s="23" t="n">
        <v>1453</v>
      </c>
      <c r="L19" s="23" t="s">
        <v>21</v>
      </c>
      <c r="M19" s="23" t="n">
        <v>82020</v>
      </c>
      <c r="N19" s="23" t="n">
        <v>434</v>
      </c>
      <c r="O19" s="23" t="n">
        <v>9880</v>
      </c>
    </row>
    <row r="20" customFormat="false" ht="13.5" hidden="false" customHeight="true" outlineLevel="0" collapsed="false">
      <c r="A20" s="31"/>
      <c r="B20" s="48" t="s">
        <v>361</v>
      </c>
      <c r="C20" s="58" t="n">
        <v>375541</v>
      </c>
      <c r="D20" s="58" t="n">
        <v>11774</v>
      </c>
      <c r="E20" s="58" t="s">
        <v>21</v>
      </c>
      <c r="F20" s="58" t="n">
        <v>4458</v>
      </c>
      <c r="G20" s="58" t="n">
        <v>52371</v>
      </c>
      <c r="H20" s="58" t="s">
        <v>21</v>
      </c>
      <c r="I20" s="58" t="n">
        <v>11</v>
      </c>
      <c r="J20" s="58" t="n">
        <v>15097</v>
      </c>
      <c r="K20" s="58" t="s">
        <v>21</v>
      </c>
      <c r="L20" s="58" t="s">
        <v>21</v>
      </c>
      <c r="M20" s="58" t="n">
        <v>291830</v>
      </c>
      <c r="N20" s="58" t="s">
        <v>21</v>
      </c>
      <c r="O20" s="58" t="n">
        <v>130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2" width="18.5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39" t="s">
        <v>108</v>
      </c>
      <c r="B2" s="51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3.5" hidden="false" customHeight="true" outlineLevel="0" collapsed="false">
      <c r="A3" s="22" t="s">
        <v>126</v>
      </c>
      <c r="B3" s="75"/>
      <c r="F3" s="1"/>
    </row>
    <row r="4" customFormat="false" ht="13.5" hidden="false" customHeight="true" outlineLevel="0" collapsed="false">
      <c r="A4" s="75"/>
      <c r="B4" s="75"/>
      <c r="F4" s="1"/>
    </row>
    <row r="5" customFormat="false" ht="13.5" hidden="false" customHeight="true" outlineLevel="0" collapsed="false">
      <c r="A5" s="5" t="s">
        <v>127</v>
      </c>
      <c r="B5" s="4"/>
      <c r="F5" s="1"/>
    </row>
    <row r="6" customFormat="false" ht="13.5" hidden="false" customHeight="true" outlineLevel="0" collapsed="false">
      <c r="A6" s="59" t="s">
        <v>128</v>
      </c>
      <c r="B6" s="31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3.5" hidden="false" customHeight="true" outlineLevel="0" collapsed="false">
      <c r="A7" s="5" t="s">
        <v>110</v>
      </c>
      <c r="B7" s="4"/>
      <c r="C7" s="77" t="s">
        <v>95</v>
      </c>
      <c r="D7" s="78" t="s">
        <v>96</v>
      </c>
      <c r="E7" s="78"/>
      <c r="F7" s="78"/>
      <c r="G7" s="11"/>
      <c r="H7" s="79" t="s">
        <v>97</v>
      </c>
      <c r="I7" s="79" t="s">
        <v>98</v>
      </c>
      <c r="J7" s="78" t="s">
        <v>99</v>
      </c>
      <c r="K7" s="78"/>
      <c r="L7" s="78"/>
      <c r="M7" s="4"/>
    </row>
    <row r="8" customFormat="false" ht="13.5" hidden="false" customHeight="true" outlineLevel="0" collapsed="false">
      <c r="A8" s="13"/>
      <c r="B8" s="13"/>
      <c r="C8" s="80"/>
      <c r="D8" s="81" t="s">
        <v>100</v>
      </c>
      <c r="E8" s="82" t="s">
        <v>101</v>
      </c>
      <c r="F8" s="82" t="s">
        <v>102</v>
      </c>
      <c r="G8" s="82" t="s">
        <v>103</v>
      </c>
      <c r="H8" s="81"/>
      <c r="I8" s="80"/>
      <c r="J8" s="82" t="s">
        <v>104</v>
      </c>
      <c r="K8" s="80" t="s">
        <v>105</v>
      </c>
      <c r="L8" s="82" t="s">
        <v>106</v>
      </c>
      <c r="M8" s="4"/>
    </row>
    <row r="9" s="3" customFormat="true" ht="13.5" hidden="false" customHeight="true" outlineLevel="0" collapsed="false">
      <c r="A9" s="28" t="s">
        <v>111</v>
      </c>
      <c r="C9" s="21" t="n">
        <v>56704</v>
      </c>
      <c r="D9" s="21" t="n">
        <v>52726</v>
      </c>
      <c r="E9" s="21" t="n">
        <v>15242</v>
      </c>
      <c r="F9" s="21" t="n">
        <v>25887</v>
      </c>
      <c r="G9" s="21" t="n">
        <v>11597</v>
      </c>
      <c r="H9" s="21" t="n">
        <v>1824</v>
      </c>
      <c r="I9" s="21" t="n">
        <v>300</v>
      </c>
      <c r="J9" s="21" t="n">
        <v>1853</v>
      </c>
      <c r="K9" s="21" t="n">
        <v>1274</v>
      </c>
      <c r="L9" s="21" t="n">
        <v>579</v>
      </c>
    </row>
    <row r="10" customFormat="false" ht="13.5" hidden="false" customHeight="true" outlineLevel="0" collapsed="false">
      <c r="A10" s="4"/>
      <c r="B10" s="1" t="s">
        <v>112</v>
      </c>
      <c r="C10" s="23" t="n">
        <v>32188</v>
      </c>
      <c r="D10" s="23" t="n">
        <v>29508</v>
      </c>
      <c r="E10" s="23" t="n">
        <v>467</v>
      </c>
      <c r="F10" s="23" t="n">
        <v>370</v>
      </c>
      <c r="G10" s="23" t="n">
        <v>28671</v>
      </c>
      <c r="H10" s="23" t="n">
        <v>378</v>
      </c>
      <c r="I10" s="23" t="n">
        <v>156</v>
      </c>
      <c r="J10" s="23" t="n">
        <v>2146</v>
      </c>
      <c r="K10" s="23" t="n">
        <v>1559</v>
      </c>
      <c r="L10" s="23" t="n">
        <v>588</v>
      </c>
    </row>
    <row r="11" customFormat="false" ht="13.5" hidden="false" customHeight="true" outlineLevel="0" collapsed="false">
      <c r="A11" s="4"/>
      <c r="B11" s="1" t="s">
        <v>113</v>
      </c>
      <c r="C11" s="23" t="n">
        <v>52435</v>
      </c>
      <c r="D11" s="23" t="n">
        <v>49324</v>
      </c>
      <c r="E11" s="23" t="n">
        <v>17660</v>
      </c>
      <c r="F11" s="23" t="n">
        <v>18895</v>
      </c>
      <c r="G11" s="23" t="n">
        <v>12770</v>
      </c>
      <c r="H11" s="23" t="n">
        <v>2018</v>
      </c>
      <c r="I11" s="23" t="n">
        <v>150</v>
      </c>
      <c r="J11" s="23" t="n">
        <v>943</v>
      </c>
      <c r="K11" s="23" t="n">
        <v>620</v>
      </c>
      <c r="L11" s="23" t="n">
        <v>322</v>
      </c>
    </row>
    <row r="12" customFormat="false" ht="13.5" hidden="false" customHeight="true" outlineLevel="0" collapsed="false">
      <c r="A12" s="4"/>
      <c r="B12" s="1" t="s">
        <v>114</v>
      </c>
      <c r="C12" s="23" t="n">
        <v>53967</v>
      </c>
      <c r="D12" s="23" t="n">
        <v>50844</v>
      </c>
      <c r="E12" s="23" t="n">
        <v>19218</v>
      </c>
      <c r="F12" s="23" t="n">
        <v>19252</v>
      </c>
      <c r="G12" s="23" t="n">
        <v>12374</v>
      </c>
      <c r="H12" s="23" t="n">
        <v>1782</v>
      </c>
      <c r="I12" s="23" t="n">
        <v>163</v>
      </c>
      <c r="J12" s="23" t="n">
        <v>1179</v>
      </c>
      <c r="K12" s="23" t="n">
        <v>803</v>
      </c>
      <c r="L12" s="23" t="n">
        <v>376</v>
      </c>
    </row>
    <row r="13" customFormat="false" ht="13.5" hidden="false" customHeight="true" outlineLevel="0" collapsed="false">
      <c r="A13" s="4"/>
      <c r="B13" s="1" t="s">
        <v>115</v>
      </c>
      <c r="C13" s="23" t="n">
        <v>384372</v>
      </c>
      <c r="D13" s="23" t="n">
        <v>377371</v>
      </c>
      <c r="E13" s="23" t="n">
        <v>121748</v>
      </c>
      <c r="F13" s="23" t="n">
        <v>237388</v>
      </c>
      <c r="G13" s="23" t="n">
        <v>18235</v>
      </c>
      <c r="H13" s="23" t="n">
        <v>4360</v>
      </c>
      <c r="I13" s="23" t="n">
        <v>32</v>
      </c>
      <c r="J13" s="23" t="n">
        <v>2608</v>
      </c>
      <c r="K13" s="23" t="n">
        <v>1819</v>
      </c>
      <c r="L13" s="23" t="n">
        <v>790</v>
      </c>
    </row>
    <row r="14" customFormat="false" ht="13.5" hidden="false" customHeight="true" outlineLevel="0" collapsed="false">
      <c r="A14" s="4"/>
      <c r="B14" s="1" t="s">
        <v>116</v>
      </c>
      <c r="C14" s="23" t="n">
        <v>74239</v>
      </c>
      <c r="D14" s="23" t="n">
        <v>65371</v>
      </c>
      <c r="E14" s="23" t="n">
        <v>2137</v>
      </c>
      <c r="F14" s="23" t="n">
        <v>57804</v>
      </c>
      <c r="G14" s="23" t="n">
        <v>5430</v>
      </c>
      <c r="H14" s="23" t="n">
        <v>1641</v>
      </c>
      <c r="I14" s="23" t="n">
        <v>1129</v>
      </c>
      <c r="J14" s="23" t="n">
        <v>6098</v>
      </c>
      <c r="K14" s="23" t="n">
        <v>4262</v>
      </c>
      <c r="L14" s="23" t="n">
        <v>1836</v>
      </c>
    </row>
    <row r="15" customFormat="false" ht="13.5" hidden="false" customHeight="true" outlineLevel="0" collapsed="false">
      <c r="A15" s="4"/>
      <c r="B15" s="1" t="s">
        <v>117</v>
      </c>
      <c r="C15" s="23" t="n">
        <v>63585</v>
      </c>
      <c r="D15" s="23" t="n">
        <v>60422</v>
      </c>
      <c r="E15" s="23" t="n">
        <v>1891</v>
      </c>
      <c r="F15" s="23" t="n">
        <v>52054</v>
      </c>
      <c r="G15" s="23" t="n">
        <v>6479</v>
      </c>
      <c r="H15" s="23" t="n">
        <v>509</v>
      </c>
      <c r="I15" s="23" t="n">
        <v>87</v>
      </c>
      <c r="J15" s="23" t="n">
        <v>2564</v>
      </c>
      <c r="K15" s="23" t="n">
        <v>1974</v>
      </c>
      <c r="L15" s="23" t="n">
        <v>590</v>
      </c>
    </row>
    <row r="16" customFormat="false" ht="13.5" hidden="false" customHeight="true" outlineLevel="0" collapsed="false">
      <c r="A16" s="4"/>
      <c r="B16" s="1" t="s">
        <v>118</v>
      </c>
      <c r="C16" s="23" t="n">
        <v>34030</v>
      </c>
      <c r="D16" s="23" t="n">
        <v>33321</v>
      </c>
      <c r="E16" s="23" t="n">
        <v>101</v>
      </c>
      <c r="F16" s="23" t="n">
        <v>2057</v>
      </c>
      <c r="G16" s="23" t="n">
        <v>31163</v>
      </c>
      <c r="H16" s="23" t="n">
        <v>65</v>
      </c>
      <c r="I16" s="23" t="n">
        <v>20</v>
      </c>
      <c r="J16" s="23" t="n">
        <v>624</v>
      </c>
      <c r="K16" s="23" t="n">
        <v>367</v>
      </c>
      <c r="L16" s="23" t="n">
        <v>258</v>
      </c>
    </row>
    <row r="17" customFormat="false" ht="13.5" hidden="false" customHeight="true" outlineLevel="0" collapsed="false">
      <c r="A17" s="4"/>
      <c r="B17" s="1" t="s">
        <v>119</v>
      </c>
      <c r="C17" s="23" t="n">
        <v>10220</v>
      </c>
      <c r="D17" s="23" t="n">
        <v>10117</v>
      </c>
      <c r="E17" s="23" t="n">
        <v>269</v>
      </c>
      <c r="F17" s="23" t="n">
        <v>9845</v>
      </c>
      <c r="G17" s="23" t="n">
        <v>3</v>
      </c>
      <c r="H17" s="23" t="n">
        <v>3</v>
      </c>
      <c r="I17" s="23" t="n">
        <v>15</v>
      </c>
      <c r="J17" s="23" t="n">
        <v>85</v>
      </c>
      <c r="K17" s="23" t="n">
        <v>41</v>
      </c>
      <c r="L17" s="23" t="n">
        <v>44</v>
      </c>
    </row>
    <row r="18" customFormat="false" ht="13.5" hidden="false" customHeight="true" outlineLevel="0" collapsed="false">
      <c r="A18" s="4"/>
      <c r="B18" s="1" t="s">
        <v>120</v>
      </c>
      <c r="C18" s="23" t="n">
        <v>307630</v>
      </c>
      <c r="D18" s="23" t="n">
        <v>280612</v>
      </c>
      <c r="E18" s="23" t="s">
        <v>21</v>
      </c>
      <c r="F18" s="23" t="n">
        <v>247320</v>
      </c>
      <c r="G18" s="23" t="n">
        <v>33291</v>
      </c>
      <c r="H18" s="23" t="n">
        <v>18823</v>
      </c>
      <c r="I18" s="23" t="n">
        <v>2127</v>
      </c>
      <c r="J18" s="23" t="n">
        <v>6068</v>
      </c>
      <c r="K18" s="23" t="n">
        <v>1335</v>
      </c>
      <c r="L18" s="23" t="n">
        <v>4733</v>
      </c>
    </row>
    <row r="19" s="3" customFormat="true" ht="13.5" hidden="false" customHeight="true" outlineLevel="0" collapsed="false">
      <c r="A19" s="28" t="s">
        <v>121</v>
      </c>
      <c r="C19" s="72" t="n">
        <v>413.37</v>
      </c>
      <c r="D19" s="72" t="n">
        <v>367.43</v>
      </c>
      <c r="E19" s="72" t="n">
        <v>14.99</v>
      </c>
      <c r="F19" s="72" t="n">
        <v>75.23</v>
      </c>
      <c r="G19" s="72" t="n">
        <v>277.21</v>
      </c>
      <c r="H19" s="72" t="n">
        <v>35.08</v>
      </c>
      <c r="I19" s="72" t="n">
        <v>10.31</v>
      </c>
      <c r="J19" s="72" t="n">
        <v>0.55</v>
      </c>
      <c r="K19" s="72" t="s">
        <v>21</v>
      </c>
      <c r="L19" s="72" t="n">
        <v>0.55</v>
      </c>
    </row>
    <row r="20" s="3" customFormat="true" ht="13.5" hidden="false" customHeight="true" outlineLevel="0" collapsed="false">
      <c r="A20" s="62" t="s">
        <v>122</v>
      </c>
      <c r="B20" s="62"/>
      <c r="C20" s="74" t="n">
        <v>521.01</v>
      </c>
      <c r="D20" s="74" t="n">
        <v>514.72</v>
      </c>
      <c r="E20" s="74" t="n">
        <v>18.69</v>
      </c>
      <c r="F20" s="74" t="n">
        <v>200.45</v>
      </c>
      <c r="G20" s="74" t="n">
        <v>295.58</v>
      </c>
      <c r="H20" s="74" t="n">
        <v>4.83</v>
      </c>
      <c r="I20" s="74" t="n">
        <v>1.46</v>
      </c>
      <c r="J20" s="74" t="n">
        <v>0.02</v>
      </c>
      <c r="K20" s="74" t="s">
        <v>21</v>
      </c>
      <c r="L20" s="74" t="n">
        <v>0.02</v>
      </c>
    </row>
    <row r="21" s="4" customFormat="true" ht="13.5" hidden="false" customHeight="tru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4" customFormat="true" ht="13.5" hidden="false" customHeight="tru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4" customFormat="true" ht="13.5" hidden="false" customHeight="tru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4" customFormat="true" ht="13.5" hidden="false" customHeight="tru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s="4" customFormat="true" ht="13.5" hidden="false" customHeight="tru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s="4" customFormat="true" ht="13.5" hidden="false" customHeight="tru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s="4" customFormat="true" ht="13.5" hidden="false" customHeight="tru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s="4" customFormat="true" ht="13.5" hidden="false" customHeight="tru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s="4" customFormat="true" ht="13.5" hidden="false" customHeight="tru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s="4" customFormat="true" ht="13.5" hidden="false" customHeight="tru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s="4" customFormat="true" ht="13.5" hidden="false" customHeight="tru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s="4" customFormat="true" ht="13.5" hidden="false" customHeight="tru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s="4" customFormat="true" ht="13.5" hidden="false" customHeight="tru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s="4" customFormat="true" ht="13.5" hidden="false" customHeight="tru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s="4" customFormat="true" ht="13.5" hidden="false" customHeight="tru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s="4" customFormat="true" ht="13.5" hidden="false" customHeight="tru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4" customFormat="true" ht="13.5" hidden="false" customHeight="tru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s="4" customFormat="true" ht="13.5" hidden="false" customHeight="tru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4" customFormat="true" ht="13.5" hidden="false" customHeight="tru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s="4" customFormat="true" ht="13.5" hidden="false" customHeight="tru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s="4" customFormat="true" ht="13.5" hidden="false" customHeight="tru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s="4" customFormat="true" ht="13.5" hidden="false" customHeight="tru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s="4" customFormat="true" ht="13.5" hidden="false" customHeight="tru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s="4" customFormat="true" ht="13.5" hidden="false" customHeight="tru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4" customFormat="true" ht="13.5" hidden="false" customHeight="tru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s="4" customFormat="true" ht="13.5" hidden="false" customHeight="tru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s="4" customFormat="true" ht="13.5" hidden="false" customHeight="tru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s="4" customFormat="true" ht="13.5" hidden="false" customHeight="tru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s="4" customFormat="true" ht="13.5" hidden="false" customHeight="tru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s="4" customFormat="true" ht="13.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s="4" customFormat="true" ht="13.5" hidden="false" customHeight="tru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s="4" customFormat="true" ht="13.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s="4" customFormat="true" ht="13.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29</v>
      </c>
      <c r="B2" s="51"/>
      <c r="C2" s="51"/>
      <c r="D2" s="51"/>
      <c r="E2" s="51"/>
    </row>
    <row r="3" customFormat="false" ht="13.5" hidden="false" customHeight="true" outlineLevel="0" collapsed="false">
      <c r="A3" s="24" t="s">
        <v>109</v>
      </c>
      <c r="B3" s="51"/>
      <c r="C3" s="51"/>
      <c r="D3" s="51"/>
      <c r="E3" s="51"/>
    </row>
    <row r="4" customFormat="false" ht="13.5" hidden="false" customHeight="true" outlineLevel="0" collapsed="false">
      <c r="A4" s="51"/>
      <c r="B4" s="51"/>
      <c r="C4" s="51"/>
      <c r="D4" s="51"/>
      <c r="E4" s="51"/>
    </row>
    <row r="5" customFormat="false" ht="13.5" hidden="false" customHeight="true" outlineLevel="0" collapsed="false">
      <c r="A5" s="83" t="s">
        <v>2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9627830</v>
      </c>
      <c r="G8" s="21" t="n">
        <v>8826185</v>
      </c>
      <c r="H8" s="21" t="n">
        <v>139713</v>
      </c>
      <c r="I8" s="21" t="n">
        <v>110555</v>
      </c>
      <c r="J8" s="21" t="n">
        <v>8575917</v>
      </c>
      <c r="K8" s="21" t="n">
        <v>112927</v>
      </c>
      <c r="L8" s="21" t="n">
        <v>46691</v>
      </c>
      <c r="M8" s="21" t="n">
        <v>642027</v>
      </c>
      <c r="N8" s="21" t="n">
        <v>466200</v>
      </c>
      <c r="O8" s="21" t="n">
        <v>175827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7523346</v>
      </c>
      <c r="G9" s="21" t="n">
        <v>7136579</v>
      </c>
      <c r="H9" s="21" t="n">
        <v>698</v>
      </c>
      <c r="I9" s="21" t="n">
        <v>64879</v>
      </c>
      <c r="J9" s="21" t="n">
        <v>7071002</v>
      </c>
      <c r="K9" s="21" t="n">
        <v>1000</v>
      </c>
      <c r="L9" s="21" t="n">
        <v>4244</v>
      </c>
      <c r="M9" s="21" t="n">
        <v>381523</v>
      </c>
      <c r="N9" s="21" t="n">
        <v>330109</v>
      </c>
      <c r="O9" s="21" t="n">
        <v>51414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5785864</v>
      </c>
      <c r="G10" s="23" t="n">
        <v>5516184</v>
      </c>
      <c r="H10" s="23" t="n">
        <v>547</v>
      </c>
      <c r="I10" s="23" t="n">
        <v>27540</v>
      </c>
      <c r="J10" s="23" t="n">
        <v>5488097</v>
      </c>
      <c r="K10" s="23" t="s">
        <v>21</v>
      </c>
      <c r="L10" s="23" t="n">
        <v>3698</v>
      </c>
      <c r="M10" s="23" t="n">
        <v>265982</v>
      </c>
      <c r="N10" s="23" t="n">
        <v>240308</v>
      </c>
      <c r="O10" s="23" t="n">
        <v>25674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5199199</v>
      </c>
      <c r="G11" s="23" t="n">
        <v>5188578</v>
      </c>
      <c r="H11" s="23" t="s">
        <v>21</v>
      </c>
      <c r="I11" s="23" t="n">
        <v>26227</v>
      </c>
      <c r="J11" s="23" t="n">
        <v>5162351</v>
      </c>
      <c r="K11" s="23" t="s">
        <v>21</v>
      </c>
      <c r="L11" s="23" t="n">
        <v>3413</v>
      </c>
      <c r="M11" s="23" t="n">
        <v>7208</v>
      </c>
      <c r="N11" s="23" t="n">
        <v>4453</v>
      </c>
      <c r="O11" s="23" t="n">
        <v>2755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3617907</v>
      </c>
      <c r="G12" s="23" t="n">
        <v>3611308</v>
      </c>
      <c r="H12" s="23" t="s">
        <v>21</v>
      </c>
      <c r="I12" s="23" t="n">
        <v>18532</v>
      </c>
      <c r="J12" s="23" t="n">
        <v>3592776</v>
      </c>
      <c r="K12" s="23" t="s">
        <v>21</v>
      </c>
      <c r="L12" s="23" t="n">
        <v>2512</v>
      </c>
      <c r="M12" s="23" t="n">
        <v>4087</v>
      </c>
      <c r="N12" s="23" t="n">
        <v>2101</v>
      </c>
      <c r="O12" s="23" t="n">
        <v>1986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1581292</v>
      </c>
      <c r="G13" s="23" t="n">
        <v>1577270</v>
      </c>
      <c r="H13" s="23" t="s">
        <v>21</v>
      </c>
      <c r="I13" s="23" t="n">
        <v>7695</v>
      </c>
      <c r="J13" s="23" t="n">
        <v>1569575</v>
      </c>
      <c r="K13" s="23" t="s">
        <v>21</v>
      </c>
      <c r="L13" s="23" t="n">
        <v>901</v>
      </c>
      <c r="M13" s="23" t="n">
        <v>3121</v>
      </c>
      <c r="N13" s="23" t="n">
        <v>2352</v>
      </c>
      <c r="O13" s="23" t="n">
        <v>769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32297</v>
      </c>
      <c r="G14" s="23" t="n">
        <v>31840</v>
      </c>
      <c r="H14" s="23" t="s">
        <v>21</v>
      </c>
      <c r="I14" s="23" t="n">
        <v>36</v>
      </c>
      <c r="J14" s="23" t="n">
        <v>31804</v>
      </c>
      <c r="K14" s="23" t="s">
        <v>21</v>
      </c>
      <c r="L14" s="23" t="n">
        <v>16</v>
      </c>
      <c r="M14" s="23" t="n">
        <v>441</v>
      </c>
      <c r="N14" s="23" t="n">
        <v>441</v>
      </c>
      <c r="O14" s="23" t="s">
        <v>21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38497</v>
      </c>
      <c r="G15" s="23" t="n">
        <v>34904</v>
      </c>
      <c r="H15" s="23" t="s">
        <v>21</v>
      </c>
      <c r="I15" s="23" t="s">
        <v>21</v>
      </c>
      <c r="J15" s="23" t="n">
        <v>34904</v>
      </c>
      <c r="K15" s="23" t="s">
        <v>21</v>
      </c>
      <c r="L15" s="23" t="s">
        <v>21</v>
      </c>
      <c r="M15" s="23" t="n">
        <v>3593</v>
      </c>
      <c r="N15" s="23" t="n">
        <v>2996</v>
      </c>
      <c r="O15" s="23" t="n">
        <v>597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26449</v>
      </c>
      <c r="G16" s="23" t="n">
        <v>24526</v>
      </c>
      <c r="H16" s="23" t="s">
        <v>21</v>
      </c>
      <c r="I16" s="23" t="s">
        <v>21</v>
      </c>
      <c r="J16" s="23" t="n">
        <v>24526</v>
      </c>
      <c r="K16" s="23" t="s">
        <v>21</v>
      </c>
      <c r="L16" s="23" t="s">
        <v>21</v>
      </c>
      <c r="M16" s="23" t="n">
        <v>1923</v>
      </c>
      <c r="N16" s="23" t="n">
        <v>1732</v>
      </c>
      <c r="O16" s="23" t="n">
        <v>191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12048</v>
      </c>
      <c r="G17" s="23" t="n">
        <v>10378</v>
      </c>
      <c r="H17" s="23" t="s">
        <v>21</v>
      </c>
      <c r="I17" s="23" t="s">
        <v>21</v>
      </c>
      <c r="J17" s="23" t="n">
        <v>10378</v>
      </c>
      <c r="K17" s="23" t="s">
        <v>21</v>
      </c>
      <c r="L17" s="23" t="s">
        <v>21</v>
      </c>
      <c r="M17" s="23" t="n">
        <v>1670</v>
      </c>
      <c r="N17" s="23" t="n">
        <v>1264</v>
      </c>
      <c r="O17" s="23" t="n">
        <v>406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8064</v>
      </c>
      <c r="G18" s="23" t="n">
        <v>5427</v>
      </c>
      <c r="H18" s="23" t="s">
        <v>21</v>
      </c>
      <c r="I18" s="23" t="n">
        <v>17</v>
      </c>
      <c r="J18" s="23" t="n">
        <v>5410</v>
      </c>
      <c r="K18" s="23" t="s">
        <v>21</v>
      </c>
      <c r="L18" s="23" t="s">
        <v>21</v>
      </c>
      <c r="M18" s="23" t="n">
        <v>2637</v>
      </c>
      <c r="N18" s="23" t="n">
        <v>1979</v>
      </c>
      <c r="O18" s="23" t="n">
        <v>658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78283</v>
      </c>
      <c r="G19" s="23" t="n">
        <v>55023</v>
      </c>
      <c r="H19" s="23" t="n">
        <v>547</v>
      </c>
      <c r="I19" s="23" t="n">
        <v>433</v>
      </c>
      <c r="J19" s="23" t="n">
        <v>54043</v>
      </c>
      <c r="K19" s="23" t="s">
        <v>21</v>
      </c>
      <c r="L19" s="23" t="n">
        <v>10</v>
      </c>
      <c r="M19" s="23" t="n">
        <v>23250</v>
      </c>
      <c r="N19" s="23" t="n">
        <v>22136</v>
      </c>
      <c r="O19" s="23" t="n">
        <v>1114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1559</v>
      </c>
      <c r="G20" s="23" t="n">
        <v>222</v>
      </c>
      <c r="H20" s="23" t="s">
        <v>21</v>
      </c>
      <c r="I20" s="23" t="s">
        <v>21</v>
      </c>
      <c r="J20" s="23" t="n">
        <v>222</v>
      </c>
      <c r="K20" s="23" t="s">
        <v>21</v>
      </c>
      <c r="L20" s="23" t="s">
        <v>21</v>
      </c>
      <c r="M20" s="23" t="n">
        <v>1337</v>
      </c>
      <c r="N20" s="23" t="n">
        <v>1336</v>
      </c>
      <c r="O20" s="23" t="n">
        <v>1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176774</v>
      </c>
      <c r="G21" s="23" t="n">
        <v>108215</v>
      </c>
      <c r="H21" s="23" t="s">
        <v>21</v>
      </c>
      <c r="I21" s="23" t="n">
        <v>424</v>
      </c>
      <c r="J21" s="23" t="n">
        <v>107791</v>
      </c>
      <c r="K21" s="23" t="s">
        <v>21</v>
      </c>
      <c r="L21" s="23" t="n">
        <v>91</v>
      </c>
      <c r="M21" s="23" t="n">
        <v>68468</v>
      </c>
      <c r="N21" s="23" t="n">
        <v>63633</v>
      </c>
      <c r="O21" s="23" t="n">
        <v>4835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106201</v>
      </c>
      <c r="G22" s="23" t="n">
        <v>62851</v>
      </c>
      <c r="H22" s="23" t="s">
        <v>21</v>
      </c>
      <c r="I22" s="23" t="n">
        <v>311</v>
      </c>
      <c r="J22" s="23" t="n">
        <v>62540</v>
      </c>
      <c r="K22" s="23" t="s">
        <v>21</v>
      </c>
      <c r="L22" s="23" t="n">
        <v>46</v>
      </c>
      <c r="M22" s="23" t="n">
        <v>43304</v>
      </c>
      <c r="N22" s="23" t="n">
        <v>39760</v>
      </c>
      <c r="O22" s="23" t="n">
        <v>3544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70573</v>
      </c>
      <c r="G23" s="23" t="n">
        <v>45364</v>
      </c>
      <c r="H23" s="23" t="s">
        <v>21</v>
      </c>
      <c r="I23" s="23" t="n">
        <v>113</v>
      </c>
      <c r="J23" s="23" t="n">
        <v>45251</v>
      </c>
      <c r="K23" s="23" t="s">
        <v>21</v>
      </c>
      <c r="L23" s="23" t="n">
        <v>45</v>
      </c>
      <c r="M23" s="23" t="n">
        <v>25164</v>
      </c>
      <c r="N23" s="23" t="n">
        <v>23873</v>
      </c>
      <c r="O23" s="23" t="n">
        <v>1291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7099</v>
      </c>
      <c r="G24" s="23" t="n">
        <v>1136</v>
      </c>
      <c r="H24" s="23" t="s">
        <v>21</v>
      </c>
      <c r="I24" s="23" t="s">
        <v>21</v>
      </c>
      <c r="J24" s="23" t="n">
        <v>1136</v>
      </c>
      <c r="K24" s="23" t="s">
        <v>21</v>
      </c>
      <c r="L24" s="23" t="s">
        <v>21</v>
      </c>
      <c r="M24" s="23" t="n">
        <v>5963</v>
      </c>
      <c r="N24" s="23" t="n">
        <v>5667</v>
      </c>
      <c r="O24" s="23" t="n">
        <v>296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128198</v>
      </c>
      <c r="G25" s="23" t="n">
        <v>26487</v>
      </c>
      <c r="H25" s="23" t="s">
        <v>21</v>
      </c>
      <c r="I25" s="23" t="n">
        <v>168</v>
      </c>
      <c r="J25" s="23" t="n">
        <v>26319</v>
      </c>
      <c r="K25" s="23" t="s">
        <v>21</v>
      </c>
      <c r="L25" s="23" t="n">
        <v>4</v>
      </c>
      <c r="M25" s="23" t="n">
        <v>101707</v>
      </c>
      <c r="N25" s="23" t="n">
        <v>95217</v>
      </c>
      <c r="O25" s="23" t="n">
        <v>6490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115894</v>
      </c>
      <c r="G26" s="23" t="n">
        <v>64352</v>
      </c>
      <c r="H26" s="23" t="s">
        <v>21</v>
      </c>
      <c r="I26" s="23" t="n">
        <v>235</v>
      </c>
      <c r="J26" s="23" t="n">
        <v>64117</v>
      </c>
      <c r="K26" s="23" t="s">
        <v>21</v>
      </c>
      <c r="L26" s="23" t="n">
        <v>164</v>
      </c>
      <c r="M26" s="23" t="n">
        <v>51378</v>
      </c>
      <c r="N26" s="23" t="n">
        <v>42450</v>
      </c>
      <c r="O26" s="23" t="n">
        <v>8928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665208</v>
      </c>
      <c r="G27" s="23" t="n">
        <v>635894</v>
      </c>
      <c r="H27" s="23" t="s">
        <v>21</v>
      </c>
      <c r="I27" s="23" t="n">
        <v>1216</v>
      </c>
      <c r="J27" s="23" t="n">
        <v>634678</v>
      </c>
      <c r="K27" s="23" t="s">
        <v>21</v>
      </c>
      <c r="L27" s="23" t="n">
        <v>94</v>
      </c>
      <c r="M27" s="23" t="n">
        <v>29220</v>
      </c>
      <c r="N27" s="23" t="n">
        <v>26032</v>
      </c>
      <c r="O27" s="23" t="n">
        <v>3188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43013</v>
      </c>
      <c r="G28" s="23" t="n">
        <v>42765</v>
      </c>
      <c r="H28" s="23" t="s">
        <v>21</v>
      </c>
      <c r="I28" s="23" t="n">
        <v>159</v>
      </c>
      <c r="J28" s="23" t="n">
        <v>42606</v>
      </c>
      <c r="K28" s="23" t="s">
        <v>21</v>
      </c>
      <c r="L28" s="23" t="s">
        <v>21</v>
      </c>
      <c r="M28" s="23" t="n">
        <v>248</v>
      </c>
      <c r="N28" s="23" t="n">
        <v>226</v>
      </c>
      <c r="O28" s="23" t="n">
        <v>22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449835</v>
      </c>
      <c r="G29" s="23" t="n">
        <v>444865</v>
      </c>
      <c r="H29" s="23" t="s">
        <v>21</v>
      </c>
      <c r="I29" s="23" t="n">
        <v>289</v>
      </c>
      <c r="J29" s="23" t="n">
        <v>444576</v>
      </c>
      <c r="K29" s="23" t="s">
        <v>21</v>
      </c>
      <c r="L29" s="23" t="n">
        <v>2</v>
      </c>
      <c r="M29" s="23" t="n">
        <v>4968</v>
      </c>
      <c r="N29" s="23" t="n">
        <v>4263</v>
      </c>
      <c r="O29" s="23" t="n">
        <v>705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34205</v>
      </c>
      <c r="G30" s="23" t="n">
        <v>21332</v>
      </c>
      <c r="H30" s="23" t="s">
        <v>21</v>
      </c>
      <c r="I30" s="23" t="n">
        <v>181</v>
      </c>
      <c r="J30" s="23" t="n">
        <v>21151</v>
      </c>
      <c r="K30" s="23" t="s">
        <v>21</v>
      </c>
      <c r="L30" s="23" t="n">
        <v>7</v>
      </c>
      <c r="M30" s="23" t="n">
        <v>12866</v>
      </c>
      <c r="N30" s="23" t="n">
        <v>11686</v>
      </c>
      <c r="O30" s="23" t="n">
        <v>1180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52554</v>
      </c>
      <c r="G31" s="23" t="n">
        <v>48548</v>
      </c>
      <c r="H31" s="23" t="s">
        <v>21</v>
      </c>
      <c r="I31" s="23" t="n">
        <v>195</v>
      </c>
      <c r="J31" s="23" t="n">
        <v>48353</v>
      </c>
      <c r="K31" s="23" t="s">
        <v>21</v>
      </c>
      <c r="L31" s="23" t="n">
        <v>11</v>
      </c>
      <c r="M31" s="23" t="n">
        <v>3995</v>
      </c>
      <c r="N31" s="23" t="n">
        <v>3739</v>
      </c>
      <c r="O31" s="23" t="n">
        <v>256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53909</v>
      </c>
      <c r="G32" s="23" t="n">
        <v>52392</v>
      </c>
      <c r="H32" s="23" t="s">
        <v>21</v>
      </c>
      <c r="I32" s="23" t="n">
        <v>330</v>
      </c>
      <c r="J32" s="23" t="n">
        <v>52062</v>
      </c>
      <c r="K32" s="23" t="s">
        <v>21</v>
      </c>
      <c r="L32" s="23" t="n">
        <v>68</v>
      </c>
      <c r="M32" s="23" t="n">
        <v>1449</v>
      </c>
      <c r="N32" s="23" t="n">
        <v>1245</v>
      </c>
      <c r="O32" s="23" t="n">
        <v>204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31692</v>
      </c>
      <c r="G33" s="23" t="n">
        <v>25992</v>
      </c>
      <c r="H33" s="23" t="s">
        <v>21</v>
      </c>
      <c r="I33" s="23" t="n">
        <v>62</v>
      </c>
      <c r="J33" s="23" t="n">
        <v>25930</v>
      </c>
      <c r="K33" s="23" t="s">
        <v>21</v>
      </c>
      <c r="L33" s="23" t="n">
        <v>6</v>
      </c>
      <c r="M33" s="23" t="n">
        <v>5694</v>
      </c>
      <c r="N33" s="23" t="n">
        <v>4873</v>
      </c>
      <c r="O33" s="23" t="n">
        <v>821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227175</v>
      </c>
      <c r="G34" s="23" t="n">
        <v>181042</v>
      </c>
      <c r="H34" s="23" t="s">
        <v>21</v>
      </c>
      <c r="I34" s="23" t="n">
        <v>351</v>
      </c>
      <c r="J34" s="23" t="n">
        <v>180691</v>
      </c>
      <c r="K34" s="23" t="s">
        <v>21</v>
      </c>
      <c r="L34" s="23" t="n">
        <v>303</v>
      </c>
      <c r="M34" s="23" t="n">
        <v>45830</v>
      </c>
      <c r="N34" s="23" t="n">
        <v>27216</v>
      </c>
      <c r="O34" s="23" t="n">
        <v>18614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171257</v>
      </c>
      <c r="G35" s="23" t="n">
        <v>145739</v>
      </c>
      <c r="H35" s="23" t="s">
        <v>21</v>
      </c>
      <c r="I35" s="23" t="n">
        <v>204</v>
      </c>
      <c r="J35" s="23" t="n">
        <v>145535</v>
      </c>
      <c r="K35" s="23" t="s">
        <v>21</v>
      </c>
      <c r="L35" s="23" t="n">
        <v>280</v>
      </c>
      <c r="M35" s="23" t="n">
        <v>25238</v>
      </c>
      <c r="N35" s="23" t="n">
        <v>12627</v>
      </c>
      <c r="O35" s="23" t="n">
        <v>12611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49572</v>
      </c>
      <c r="G36" s="23" t="n">
        <v>31247</v>
      </c>
      <c r="H36" s="23" t="s">
        <v>21</v>
      </c>
      <c r="I36" s="23" t="n">
        <v>147</v>
      </c>
      <c r="J36" s="23" t="n">
        <v>31100</v>
      </c>
      <c r="K36" s="23" t="s">
        <v>21</v>
      </c>
      <c r="L36" s="23" t="n">
        <v>22</v>
      </c>
      <c r="M36" s="23" t="n">
        <v>18303</v>
      </c>
      <c r="N36" s="23" t="n">
        <v>12873</v>
      </c>
      <c r="O36" s="23" t="n">
        <v>5430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6346</v>
      </c>
      <c r="G37" s="23" t="n">
        <v>4056</v>
      </c>
      <c r="H37" s="23" t="s">
        <v>21</v>
      </c>
      <c r="I37" s="23" t="s">
        <v>21</v>
      </c>
      <c r="J37" s="23" t="n">
        <v>4056</v>
      </c>
      <c r="K37" s="23" t="s">
        <v>21</v>
      </c>
      <c r="L37" s="23" t="n">
        <v>1</v>
      </c>
      <c r="M37" s="23" t="n">
        <v>2289</v>
      </c>
      <c r="N37" s="23" t="n">
        <v>1716</v>
      </c>
      <c r="O37" s="23" t="n">
        <v>573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167518</v>
      </c>
      <c r="G38" s="23" t="n">
        <v>144785</v>
      </c>
      <c r="H38" s="23" t="n">
        <v>151</v>
      </c>
      <c r="I38" s="23" t="n">
        <v>645</v>
      </c>
      <c r="J38" s="23" t="n">
        <v>143989</v>
      </c>
      <c r="K38" s="23" t="s">
        <v>21</v>
      </c>
      <c r="L38" s="23" t="n">
        <v>85</v>
      </c>
      <c r="M38" s="23" t="n">
        <v>22648</v>
      </c>
      <c r="N38" s="23" t="n">
        <v>19483</v>
      </c>
      <c r="O38" s="23" t="n">
        <v>3165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81544</v>
      </c>
      <c r="G39" s="23" t="n">
        <v>72549</v>
      </c>
      <c r="H39" s="23" t="n">
        <v>95</v>
      </c>
      <c r="I39" s="23" t="n">
        <v>97</v>
      </c>
      <c r="J39" s="23" t="n">
        <v>72357</v>
      </c>
      <c r="K39" s="23" t="s">
        <v>21</v>
      </c>
      <c r="L39" s="23" t="n">
        <v>3</v>
      </c>
      <c r="M39" s="23" t="n">
        <v>8992</v>
      </c>
      <c r="N39" s="23" t="n">
        <v>8299</v>
      </c>
      <c r="O39" s="23" t="n">
        <v>693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56344</v>
      </c>
      <c r="G40" s="23" t="n">
        <v>55561</v>
      </c>
      <c r="H40" s="23" t="s">
        <v>21</v>
      </c>
      <c r="I40" s="23" t="n">
        <v>62</v>
      </c>
      <c r="J40" s="23" t="n">
        <v>55499</v>
      </c>
      <c r="K40" s="23" t="s">
        <v>21</v>
      </c>
      <c r="L40" s="23" t="n">
        <v>2</v>
      </c>
      <c r="M40" s="23" t="n">
        <v>781</v>
      </c>
      <c r="N40" s="23" t="n">
        <v>557</v>
      </c>
      <c r="O40" s="23" t="n">
        <v>224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25200</v>
      </c>
      <c r="G41" s="23" t="n">
        <v>16988</v>
      </c>
      <c r="H41" s="23" t="n">
        <v>95</v>
      </c>
      <c r="I41" s="23" t="n">
        <v>35</v>
      </c>
      <c r="J41" s="23" t="n">
        <v>16858</v>
      </c>
      <c r="K41" s="23" t="s">
        <v>21</v>
      </c>
      <c r="L41" s="23" t="n">
        <v>1</v>
      </c>
      <c r="M41" s="23" t="n">
        <v>8211</v>
      </c>
      <c r="N41" s="23" t="n">
        <v>7742</v>
      </c>
      <c r="O41" s="23" t="n">
        <v>469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56156</v>
      </c>
      <c r="G42" s="23" t="n">
        <v>50420</v>
      </c>
      <c r="H42" s="23" t="n">
        <v>56</v>
      </c>
      <c r="I42" s="23" t="n">
        <v>297</v>
      </c>
      <c r="J42" s="23" t="n">
        <v>50067</v>
      </c>
      <c r="K42" s="23" t="s">
        <v>21</v>
      </c>
      <c r="L42" s="23" t="n">
        <v>73</v>
      </c>
      <c r="M42" s="23" t="n">
        <v>5663</v>
      </c>
      <c r="N42" s="23" t="n">
        <v>5123</v>
      </c>
      <c r="O42" s="23" t="n">
        <v>540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28622</v>
      </c>
      <c r="G43" s="23" t="n">
        <v>26688</v>
      </c>
      <c r="H43" s="23" t="n">
        <v>56</v>
      </c>
      <c r="I43" s="23" t="n">
        <v>111</v>
      </c>
      <c r="J43" s="23" t="n">
        <v>26521</v>
      </c>
      <c r="K43" s="23" t="s">
        <v>21</v>
      </c>
      <c r="L43" s="23" t="n">
        <v>71</v>
      </c>
      <c r="M43" s="23" t="n">
        <v>1863</v>
      </c>
      <c r="N43" s="23" t="n">
        <v>1851</v>
      </c>
      <c r="O43" s="23" t="n">
        <v>12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27534</v>
      </c>
      <c r="G44" s="23" t="n">
        <v>23732</v>
      </c>
      <c r="H44" s="23" t="s">
        <v>21</v>
      </c>
      <c r="I44" s="23" t="n">
        <v>186</v>
      </c>
      <c r="J44" s="23" t="n">
        <v>23546</v>
      </c>
      <c r="K44" s="23" t="s">
        <v>21</v>
      </c>
      <c r="L44" s="23" t="n">
        <v>2</v>
      </c>
      <c r="M44" s="23" t="n">
        <v>3800</v>
      </c>
      <c r="N44" s="23" t="n">
        <v>3272</v>
      </c>
      <c r="O44" s="23" t="n">
        <v>528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2282</v>
      </c>
      <c r="G45" s="23" t="n">
        <v>1519</v>
      </c>
      <c r="H45" s="23" t="s">
        <v>21</v>
      </c>
      <c r="I45" s="23" t="s">
        <v>21</v>
      </c>
      <c r="J45" s="23" t="n">
        <v>1519</v>
      </c>
      <c r="K45" s="23" t="s">
        <v>21</v>
      </c>
      <c r="L45" s="23" t="s">
        <v>21</v>
      </c>
      <c r="M45" s="23" t="n">
        <v>763</v>
      </c>
      <c r="N45" s="23" t="n">
        <v>759</v>
      </c>
      <c r="O45" s="23" t="n">
        <v>4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27536</v>
      </c>
      <c r="G46" s="23" t="n">
        <v>20297</v>
      </c>
      <c r="H46" s="23" t="s">
        <v>21</v>
      </c>
      <c r="I46" s="23" t="n">
        <v>251</v>
      </c>
      <c r="J46" s="23" t="n">
        <v>20046</v>
      </c>
      <c r="K46" s="23" t="s">
        <v>21</v>
      </c>
      <c r="L46" s="23" t="n">
        <v>9</v>
      </c>
      <c r="M46" s="23" t="n">
        <v>7230</v>
      </c>
      <c r="N46" s="23" t="n">
        <v>5302</v>
      </c>
      <c r="O46" s="23" t="n">
        <v>1928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6470</v>
      </c>
      <c r="G47" s="23" t="n">
        <v>4635</v>
      </c>
      <c r="H47" s="23" t="s">
        <v>21</v>
      </c>
      <c r="I47" s="23" t="n">
        <v>4</v>
      </c>
      <c r="J47" s="23" t="n">
        <v>4631</v>
      </c>
      <c r="K47" s="23" t="s">
        <v>21</v>
      </c>
      <c r="L47" s="23" t="s">
        <v>21</v>
      </c>
      <c r="M47" s="23" t="n">
        <v>1835</v>
      </c>
      <c r="N47" s="23" t="n">
        <v>1132</v>
      </c>
      <c r="O47" s="23" t="n">
        <v>703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21066</v>
      </c>
      <c r="G48" s="23" t="n">
        <v>15662</v>
      </c>
      <c r="H48" s="23" t="s">
        <v>21</v>
      </c>
      <c r="I48" s="23" t="n">
        <v>247</v>
      </c>
      <c r="J48" s="23" t="n">
        <v>15415</v>
      </c>
      <c r="K48" s="23" t="s">
        <v>21</v>
      </c>
      <c r="L48" s="23" t="n">
        <v>9</v>
      </c>
      <c r="M48" s="23" t="n">
        <v>5395</v>
      </c>
      <c r="N48" s="23" t="n">
        <v>4170</v>
      </c>
      <c r="O48" s="23" t="n">
        <v>1225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677581</v>
      </c>
      <c r="G49" s="23" t="n">
        <v>658674</v>
      </c>
      <c r="H49" s="23" t="s">
        <v>21</v>
      </c>
      <c r="I49" s="23" t="n">
        <v>35127</v>
      </c>
      <c r="J49" s="23" t="n">
        <v>623547</v>
      </c>
      <c r="K49" s="23" t="n">
        <v>1000</v>
      </c>
      <c r="L49" s="23" t="n">
        <v>64</v>
      </c>
      <c r="M49" s="23" t="n">
        <v>17843</v>
      </c>
      <c r="N49" s="23" t="n">
        <v>17070</v>
      </c>
      <c r="O49" s="23" t="n">
        <v>773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322828</v>
      </c>
      <c r="G50" s="23" t="n">
        <v>322799</v>
      </c>
      <c r="H50" s="23" t="s">
        <v>21</v>
      </c>
      <c r="I50" s="23" t="n">
        <v>1870</v>
      </c>
      <c r="J50" s="23" t="n">
        <v>320929</v>
      </c>
      <c r="K50" s="23" t="s">
        <v>21</v>
      </c>
      <c r="L50" s="23" t="n">
        <v>29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105566</v>
      </c>
      <c r="G51" s="23" t="n">
        <v>105566</v>
      </c>
      <c r="H51" s="23" t="s">
        <v>21</v>
      </c>
      <c r="I51" s="23" t="n">
        <v>33176</v>
      </c>
      <c r="J51" s="23" t="n">
        <v>72390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72390</v>
      </c>
      <c r="G52" s="23" t="n">
        <v>72390</v>
      </c>
      <c r="H52" s="23" t="s">
        <v>21</v>
      </c>
      <c r="I52" s="23" t="s">
        <v>21</v>
      </c>
      <c r="J52" s="23" t="n">
        <v>72390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33176</v>
      </c>
      <c r="G53" s="23" t="n">
        <v>33176</v>
      </c>
      <c r="H53" s="23" t="s">
        <v>21</v>
      </c>
      <c r="I53" s="23" t="n">
        <v>33176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90200</v>
      </c>
      <c r="G54" s="23" t="n">
        <v>89175</v>
      </c>
      <c r="H54" s="23" t="s">
        <v>21</v>
      </c>
      <c r="I54" s="23" t="n">
        <v>48</v>
      </c>
      <c r="J54" s="23" t="n">
        <v>89127</v>
      </c>
      <c r="K54" s="23" t="n">
        <v>1000</v>
      </c>
      <c r="L54" s="23" t="n">
        <v>25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34105</v>
      </c>
      <c r="G55" s="23" t="n">
        <v>33590</v>
      </c>
      <c r="H55" s="23" t="s">
        <v>21</v>
      </c>
      <c r="I55" s="23" t="n">
        <v>5</v>
      </c>
      <c r="J55" s="23" t="n">
        <v>33585</v>
      </c>
      <c r="K55" s="23" t="s">
        <v>21</v>
      </c>
      <c r="L55" s="23" t="n">
        <v>4</v>
      </c>
      <c r="M55" s="23" t="n">
        <v>511</v>
      </c>
      <c r="N55" s="23" t="n">
        <v>385</v>
      </c>
      <c r="O55" s="23" t="n">
        <v>126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4421</v>
      </c>
      <c r="G56" s="23" t="n">
        <v>4421</v>
      </c>
      <c r="H56" s="23" t="s">
        <v>21</v>
      </c>
      <c r="I56" s="23" t="n">
        <v>3</v>
      </c>
      <c r="J56" s="23" t="n">
        <v>4418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120461</v>
      </c>
      <c r="G57" s="23" t="n">
        <v>103123</v>
      </c>
      <c r="H57" s="23" t="s">
        <v>21</v>
      </c>
      <c r="I57" s="23" t="n">
        <v>25</v>
      </c>
      <c r="J57" s="23" t="n">
        <v>103098</v>
      </c>
      <c r="K57" s="23" t="s">
        <v>21</v>
      </c>
      <c r="L57" s="23" t="n">
        <v>6</v>
      </c>
      <c r="M57" s="23" t="n">
        <v>17332</v>
      </c>
      <c r="N57" s="23" t="n">
        <v>16685</v>
      </c>
      <c r="O57" s="23" t="n">
        <v>647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2068229</v>
      </c>
      <c r="G59" s="21" t="n">
        <v>1653355</v>
      </c>
      <c r="H59" s="21" t="n">
        <v>139015</v>
      </c>
      <c r="I59" s="21" t="n">
        <v>45676</v>
      </c>
      <c r="J59" s="21" t="n">
        <v>1468664</v>
      </c>
      <c r="K59" s="21" t="n">
        <v>111923</v>
      </c>
      <c r="L59" s="21" t="n">
        <v>42447</v>
      </c>
      <c r="M59" s="21" t="n">
        <v>260504</v>
      </c>
      <c r="N59" s="21" t="n">
        <v>136091</v>
      </c>
      <c r="O59" s="21" t="n">
        <v>124413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158545</v>
      </c>
      <c r="G60" s="23" t="n">
        <v>144202</v>
      </c>
      <c r="H60" s="23" t="n">
        <v>491</v>
      </c>
      <c r="I60" s="23" t="n">
        <v>47</v>
      </c>
      <c r="J60" s="23" t="n">
        <v>143664</v>
      </c>
      <c r="K60" s="23" t="n">
        <v>7000</v>
      </c>
      <c r="L60" s="23" t="n">
        <v>3965</v>
      </c>
      <c r="M60" s="23" t="n">
        <v>3378</v>
      </c>
      <c r="N60" s="23" t="n">
        <v>1579</v>
      </c>
      <c r="O60" s="23" t="n">
        <v>1799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1297132</v>
      </c>
      <c r="G61" s="23" t="n">
        <v>1134818</v>
      </c>
      <c r="H61" s="23" t="n">
        <v>115900</v>
      </c>
      <c r="I61" s="23" t="n">
        <v>36701</v>
      </c>
      <c r="J61" s="23" t="n">
        <v>982217</v>
      </c>
      <c r="K61" s="23" t="n">
        <v>95225</v>
      </c>
      <c r="L61" s="23" t="n">
        <v>29901</v>
      </c>
      <c r="M61" s="23" t="n">
        <v>37188</v>
      </c>
      <c r="N61" s="23" t="n">
        <v>8425</v>
      </c>
      <c r="O61" s="23" t="n">
        <v>28763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592572</v>
      </c>
      <c r="G62" s="23" t="n">
        <v>364816</v>
      </c>
      <c r="H62" s="23" t="n">
        <v>22624</v>
      </c>
      <c r="I62" s="23" t="n">
        <v>8918</v>
      </c>
      <c r="J62" s="23" t="n">
        <v>333274</v>
      </c>
      <c r="K62" s="23" t="n">
        <v>9698</v>
      </c>
      <c r="L62" s="23" t="n">
        <v>8525</v>
      </c>
      <c r="M62" s="23" t="n">
        <v>209533</v>
      </c>
      <c r="N62" s="23" t="n">
        <v>116701</v>
      </c>
      <c r="O62" s="23" t="n">
        <v>92832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109681</v>
      </c>
      <c r="G63" s="23" t="n">
        <v>59141</v>
      </c>
      <c r="H63" s="23" t="n">
        <v>8806</v>
      </c>
      <c r="I63" s="23" t="n">
        <v>1853</v>
      </c>
      <c r="J63" s="23" t="n">
        <v>48482</v>
      </c>
      <c r="K63" s="23" t="n">
        <v>9698</v>
      </c>
      <c r="L63" s="23" t="n">
        <v>362</v>
      </c>
      <c r="M63" s="23" t="n">
        <v>40480</v>
      </c>
      <c r="N63" s="23" t="n">
        <v>18908</v>
      </c>
      <c r="O63" s="23" t="n">
        <v>21572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304814</v>
      </c>
      <c r="G64" s="23" t="n">
        <v>197079</v>
      </c>
      <c r="H64" s="23" t="n">
        <v>11044</v>
      </c>
      <c r="I64" s="23" t="n">
        <v>5487</v>
      </c>
      <c r="J64" s="23" t="n">
        <v>180548</v>
      </c>
      <c r="K64" s="23" t="s">
        <v>21</v>
      </c>
      <c r="L64" s="23" t="n">
        <v>6149</v>
      </c>
      <c r="M64" s="23" t="n">
        <v>101586</v>
      </c>
      <c r="N64" s="23" t="n">
        <v>61470</v>
      </c>
      <c r="O64" s="23" t="n">
        <v>40116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12023</v>
      </c>
      <c r="G65" s="23" t="n">
        <v>8295</v>
      </c>
      <c r="H65" s="23" t="n">
        <v>411</v>
      </c>
      <c r="I65" s="23" t="n">
        <v>81</v>
      </c>
      <c r="J65" s="23" t="n">
        <v>7803</v>
      </c>
      <c r="K65" s="23" t="s">
        <v>21</v>
      </c>
      <c r="L65" s="23" t="n">
        <v>501</v>
      </c>
      <c r="M65" s="23" t="n">
        <v>3227</v>
      </c>
      <c r="N65" s="23" t="n">
        <v>1797</v>
      </c>
      <c r="O65" s="23" t="n">
        <v>1430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166054</v>
      </c>
      <c r="G66" s="23" t="n">
        <v>100301</v>
      </c>
      <c r="H66" s="23" t="n">
        <v>2363</v>
      </c>
      <c r="I66" s="23" t="n">
        <v>1497</v>
      </c>
      <c r="J66" s="23" t="n">
        <v>96441</v>
      </c>
      <c r="K66" s="23" t="s">
        <v>21</v>
      </c>
      <c r="L66" s="23" t="n">
        <v>1513</v>
      </c>
      <c r="M66" s="23" t="n">
        <v>64240</v>
      </c>
      <c r="N66" s="23" t="n">
        <v>34526</v>
      </c>
      <c r="O66" s="23" t="n">
        <v>29714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19980</v>
      </c>
      <c r="G67" s="23" t="n">
        <v>9519</v>
      </c>
      <c r="H67" s="23" t="s">
        <v>21</v>
      </c>
      <c r="I67" s="23" t="n">
        <v>10</v>
      </c>
      <c r="J67" s="23" t="n">
        <v>9509</v>
      </c>
      <c r="K67" s="23" t="s">
        <v>21</v>
      </c>
      <c r="L67" s="23" t="n">
        <v>56</v>
      </c>
      <c r="M67" s="23" t="n">
        <v>10405</v>
      </c>
      <c r="N67" s="23" t="n">
        <v>9386</v>
      </c>
      <c r="O67" s="23" t="n">
        <v>1019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36255</v>
      </c>
      <c r="G68" s="26" t="n">
        <v>36251</v>
      </c>
      <c r="H68" s="26" t="s">
        <v>21</v>
      </c>
      <c r="I68" s="26" t="s">
        <v>21</v>
      </c>
      <c r="J68" s="26" t="n">
        <v>36251</v>
      </c>
      <c r="K68" s="26" t="n">
        <v>4</v>
      </c>
      <c r="L68" s="26" t="s">
        <v>2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29</v>
      </c>
      <c r="B2" s="51"/>
      <c r="C2" s="51"/>
      <c r="D2" s="51"/>
      <c r="E2" s="51"/>
    </row>
    <row r="3" customFormat="false" ht="13.5" hidden="false" customHeight="true" outlineLevel="0" collapsed="false">
      <c r="A3" s="24" t="s">
        <v>186</v>
      </c>
      <c r="B3" s="51"/>
      <c r="C3" s="51"/>
      <c r="D3" s="51"/>
      <c r="E3" s="51"/>
    </row>
    <row r="4" s="86" customFormat="true" ht="13.5" hidden="false" customHeight="true" outlineLevel="0" collapsed="false">
      <c r="B4" s="86" t="s">
        <v>187</v>
      </c>
    </row>
    <row r="5" customFormat="false" ht="13.5" hidden="false" customHeight="true" outlineLevel="0" collapsed="false">
      <c r="A5" s="59" t="s">
        <v>188</v>
      </c>
      <c r="B5" s="48"/>
      <c r="C5" s="48"/>
      <c r="D5" s="48"/>
      <c r="E5" s="48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s="24" customFormat="true" ht="13.5" hidden="false" customHeight="true" outlineLevel="0" collapsed="false">
      <c r="A6" s="39" t="s">
        <v>94</v>
      </c>
      <c r="F6" s="84" t="s">
        <v>95</v>
      </c>
      <c r="G6" s="69" t="s">
        <v>96</v>
      </c>
      <c r="H6" s="70"/>
      <c r="I6" s="70"/>
      <c r="J6" s="70"/>
      <c r="K6" s="85" t="s">
        <v>97</v>
      </c>
      <c r="L6" s="85" t="s">
        <v>98</v>
      </c>
      <c r="M6" s="69" t="s">
        <v>99</v>
      </c>
      <c r="N6" s="70"/>
      <c r="O6" s="70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32188</v>
      </c>
      <c r="G8" s="21" t="n">
        <v>29508</v>
      </c>
      <c r="H8" s="21" t="n">
        <v>467</v>
      </c>
      <c r="I8" s="21" t="n">
        <v>370</v>
      </c>
      <c r="J8" s="21" t="n">
        <v>28671</v>
      </c>
      <c r="K8" s="21" t="n">
        <v>378</v>
      </c>
      <c r="L8" s="21" t="n">
        <v>156</v>
      </c>
      <c r="M8" s="21" t="n">
        <v>2146</v>
      </c>
      <c r="N8" s="21" t="n">
        <v>1559</v>
      </c>
      <c r="O8" s="21" t="n">
        <v>588</v>
      </c>
    </row>
    <row r="9" customFormat="false" ht="13.5" hidden="false" customHeight="true" outlineLevel="0" collapsed="false">
      <c r="B9" s="19" t="s">
        <v>131</v>
      </c>
      <c r="C9" s="14"/>
      <c r="D9" s="14"/>
      <c r="E9" s="14"/>
      <c r="F9" s="21" t="n">
        <v>25152</v>
      </c>
      <c r="G9" s="21" t="n">
        <v>23859</v>
      </c>
      <c r="H9" s="21" t="n">
        <v>2</v>
      </c>
      <c r="I9" s="21" t="n">
        <v>217</v>
      </c>
      <c r="J9" s="21" t="n">
        <v>23640</v>
      </c>
      <c r="K9" s="21" t="n">
        <v>3</v>
      </c>
      <c r="L9" s="21" t="n">
        <v>14</v>
      </c>
      <c r="M9" s="21" t="n">
        <v>1276</v>
      </c>
      <c r="N9" s="21" t="n">
        <v>1104</v>
      </c>
      <c r="O9" s="21" t="n">
        <v>172</v>
      </c>
    </row>
    <row r="10" customFormat="false" ht="13.5" hidden="false" customHeight="true" outlineLevel="0" collapsed="false">
      <c r="C10" s="14" t="s">
        <v>31</v>
      </c>
      <c r="D10" s="14"/>
      <c r="E10" s="14"/>
      <c r="F10" s="23" t="n">
        <v>19343</v>
      </c>
      <c r="G10" s="23" t="n">
        <v>18442</v>
      </c>
      <c r="H10" s="23" t="n">
        <v>2</v>
      </c>
      <c r="I10" s="23" t="n">
        <v>92</v>
      </c>
      <c r="J10" s="23" t="n">
        <v>18348</v>
      </c>
      <c r="K10" s="23" t="s">
        <v>21</v>
      </c>
      <c r="L10" s="23" t="n">
        <v>12</v>
      </c>
      <c r="M10" s="23" t="n">
        <v>889</v>
      </c>
      <c r="N10" s="23" t="n">
        <v>803</v>
      </c>
      <c r="O10" s="23" t="n">
        <v>86</v>
      </c>
    </row>
    <row r="11" customFormat="false" ht="13.5" hidden="false" customHeight="true" outlineLevel="0" collapsed="false">
      <c r="C11" s="14"/>
      <c r="D11" s="14" t="s">
        <v>132</v>
      </c>
      <c r="E11" s="14"/>
      <c r="F11" s="23" t="n">
        <v>17382</v>
      </c>
      <c r="G11" s="23" t="n">
        <v>17346</v>
      </c>
      <c r="H11" s="23" t="s">
        <v>21</v>
      </c>
      <c r="I11" s="23" t="n">
        <v>88</v>
      </c>
      <c r="J11" s="23" t="n">
        <v>17259</v>
      </c>
      <c r="K11" s="23" t="s">
        <v>21</v>
      </c>
      <c r="L11" s="23" t="n">
        <v>11</v>
      </c>
      <c r="M11" s="23" t="n">
        <v>24</v>
      </c>
      <c r="N11" s="23" t="n">
        <v>15</v>
      </c>
      <c r="O11" s="23" t="n">
        <v>9</v>
      </c>
    </row>
    <row r="12" customFormat="false" ht="13.5" hidden="false" customHeight="true" outlineLevel="0" collapsed="false">
      <c r="C12" s="14"/>
      <c r="D12" s="14"/>
      <c r="E12" s="14" t="s">
        <v>133</v>
      </c>
      <c r="F12" s="23" t="n">
        <v>12095</v>
      </c>
      <c r="G12" s="23" t="n">
        <v>12073</v>
      </c>
      <c r="H12" s="23" t="s">
        <v>21</v>
      </c>
      <c r="I12" s="23" t="n">
        <v>62</v>
      </c>
      <c r="J12" s="23" t="n">
        <v>12011</v>
      </c>
      <c r="K12" s="23" t="s">
        <v>21</v>
      </c>
      <c r="L12" s="23" t="n">
        <v>8</v>
      </c>
      <c r="M12" s="23" t="n">
        <v>14</v>
      </c>
      <c r="N12" s="23" t="n">
        <v>7</v>
      </c>
      <c r="O12" s="23" t="n">
        <v>7</v>
      </c>
    </row>
    <row r="13" customFormat="false" ht="13.5" hidden="false" customHeight="true" outlineLevel="0" collapsed="false">
      <c r="C13" s="14"/>
      <c r="D13" s="14"/>
      <c r="E13" s="14" t="s">
        <v>134</v>
      </c>
      <c r="F13" s="23" t="n">
        <v>5287</v>
      </c>
      <c r="G13" s="23" t="n">
        <v>5273</v>
      </c>
      <c r="H13" s="23" t="s">
        <v>21</v>
      </c>
      <c r="I13" s="23" t="n">
        <v>26</v>
      </c>
      <c r="J13" s="23" t="n">
        <v>5247</v>
      </c>
      <c r="K13" s="23" t="s">
        <v>21</v>
      </c>
      <c r="L13" s="23" t="n">
        <v>3</v>
      </c>
      <c r="M13" s="23" t="n">
        <v>10</v>
      </c>
      <c r="N13" s="23" t="n">
        <v>8</v>
      </c>
      <c r="O13" s="23" t="n">
        <v>3</v>
      </c>
    </row>
    <row r="14" customFormat="false" ht="13.5" hidden="false" customHeight="true" outlineLevel="0" collapsed="false">
      <c r="C14" s="14"/>
      <c r="D14" s="14" t="s">
        <v>135</v>
      </c>
      <c r="E14" s="14"/>
      <c r="F14" s="23" t="n">
        <v>108</v>
      </c>
      <c r="G14" s="23" t="n">
        <v>106</v>
      </c>
      <c r="H14" s="23" t="s">
        <v>21</v>
      </c>
      <c r="I14" s="23" t="n">
        <v>0</v>
      </c>
      <c r="J14" s="23" t="n">
        <v>106</v>
      </c>
      <c r="K14" s="23" t="s">
        <v>21</v>
      </c>
      <c r="L14" s="23" t="n">
        <v>0</v>
      </c>
      <c r="M14" s="23" t="n">
        <v>1</v>
      </c>
      <c r="N14" s="23" t="n">
        <v>1</v>
      </c>
      <c r="O14" s="23" t="s">
        <v>21</v>
      </c>
    </row>
    <row r="15" customFormat="false" ht="13.5" hidden="false" customHeight="true" outlineLevel="0" collapsed="false">
      <c r="C15" s="14"/>
      <c r="D15" s="14" t="s">
        <v>136</v>
      </c>
      <c r="E15" s="14"/>
      <c r="F15" s="23" t="n">
        <v>129</v>
      </c>
      <c r="G15" s="23" t="n">
        <v>117</v>
      </c>
      <c r="H15" s="23" t="s">
        <v>21</v>
      </c>
      <c r="I15" s="23" t="s">
        <v>21</v>
      </c>
      <c r="J15" s="23" t="n">
        <v>117</v>
      </c>
      <c r="K15" s="23" t="s">
        <v>21</v>
      </c>
      <c r="L15" s="23" t="s">
        <v>21</v>
      </c>
      <c r="M15" s="23" t="n">
        <v>12</v>
      </c>
      <c r="N15" s="23" t="n">
        <v>10</v>
      </c>
      <c r="O15" s="23" t="n">
        <v>2</v>
      </c>
    </row>
    <row r="16" customFormat="false" ht="13.5" hidden="false" customHeight="true" outlineLevel="0" collapsed="false">
      <c r="C16" s="14"/>
      <c r="D16" s="14"/>
      <c r="E16" s="14" t="s">
        <v>137</v>
      </c>
      <c r="F16" s="23" t="n">
        <v>88</v>
      </c>
      <c r="G16" s="23" t="n">
        <v>81</v>
      </c>
      <c r="H16" s="23" t="s">
        <v>21</v>
      </c>
      <c r="I16" s="23" t="s">
        <v>21</v>
      </c>
      <c r="J16" s="23" t="n">
        <v>82</v>
      </c>
      <c r="K16" s="23" t="s">
        <v>21</v>
      </c>
      <c r="L16" s="23" t="s">
        <v>21</v>
      </c>
      <c r="M16" s="23" t="n">
        <v>6</v>
      </c>
      <c r="N16" s="23" t="n">
        <v>6</v>
      </c>
      <c r="O16" s="23" t="n">
        <v>1</v>
      </c>
    </row>
    <row r="17" customFormat="false" ht="13.5" hidden="false" customHeight="true" outlineLevel="0" collapsed="false">
      <c r="C17" s="14"/>
      <c r="D17" s="14"/>
      <c r="E17" s="14" t="s">
        <v>138</v>
      </c>
      <c r="F17" s="23" t="n">
        <v>40</v>
      </c>
      <c r="G17" s="23" t="n">
        <v>34</v>
      </c>
      <c r="H17" s="23" t="s">
        <v>21</v>
      </c>
      <c r="I17" s="23" t="s">
        <v>21</v>
      </c>
      <c r="J17" s="23" t="n">
        <v>35</v>
      </c>
      <c r="K17" s="23" t="s">
        <v>21</v>
      </c>
      <c r="L17" s="23" t="s">
        <v>21</v>
      </c>
      <c r="M17" s="23" t="n">
        <v>6</v>
      </c>
      <c r="N17" s="23" t="n">
        <v>4</v>
      </c>
      <c r="O17" s="23" t="n">
        <v>1</v>
      </c>
    </row>
    <row r="18" customFormat="false" ht="13.5" hidden="false" customHeight="true" outlineLevel="0" collapsed="false">
      <c r="C18" s="14"/>
      <c r="D18" s="14" t="s">
        <v>139</v>
      </c>
      <c r="E18" s="14"/>
      <c r="F18" s="23" t="n">
        <v>27</v>
      </c>
      <c r="G18" s="23" t="n">
        <v>18</v>
      </c>
      <c r="H18" s="23" t="s">
        <v>21</v>
      </c>
      <c r="I18" s="23" t="n">
        <v>0</v>
      </c>
      <c r="J18" s="23" t="n">
        <v>18</v>
      </c>
      <c r="K18" s="23" t="s">
        <v>21</v>
      </c>
      <c r="L18" s="23" t="s">
        <v>21</v>
      </c>
      <c r="M18" s="23" t="n">
        <v>9</v>
      </c>
      <c r="N18" s="23" t="n">
        <v>7</v>
      </c>
      <c r="O18" s="23" t="n">
        <v>2</v>
      </c>
    </row>
    <row r="19" customFormat="false" ht="13.5" hidden="false" customHeight="true" outlineLevel="0" collapsed="false">
      <c r="C19" s="14"/>
      <c r="D19" s="14" t="s">
        <v>140</v>
      </c>
      <c r="E19" s="14"/>
      <c r="F19" s="23" t="n">
        <v>262</v>
      </c>
      <c r="G19" s="23" t="n">
        <v>184</v>
      </c>
      <c r="H19" s="23" t="n">
        <v>2</v>
      </c>
      <c r="I19" s="23" t="n">
        <v>1</v>
      </c>
      <c r="J19" s="23" t="n">
        <v>181</v>
      </c>
      <c r="K19" s="23" t="s">
        <v>21</v>
      </c>
      <c r="L19" s="23" t="n">
        <v>0</v>
      </c>
      <c r="M19" s="23" t="n">
        <v>78</v>
      </c>
      <c r="N19" s="23" t="n">
        <v>74</v>
      </c>
      <c r="O19" s="23" t="n">
        <v>4</v>
      </c>
    </row>
    <row r="20" customFormat="false" ht="13.5" hidden="false" customHeight="true" outlineLevel="0" collapsed="false">
      <c r="C20" s="14"/>
      <c r="D20" s="14" t="s">
        <v>141</v>
      </c>
      <c r="E20" s="14"/>
      <c r="F20" s="23" t="n">
        <v>5</v>
      </c>
      <c r="G20" s="23" t="n">
        <v>1</v>
      </c>
      <c r="H20" s="23" t="s">
        <v>21</v>
      </c>
      <c r="I20" s="23" t="s">
        <v>21</v>
      </c>
      <c r="J20" s="23" t="n">
        <v>1</v>
      </c>
      <c r="K20" s="23" t="s">
        <v>21</v>
      </c>
      <c r="L20" s="23" t="s">
        <v>21</v>
      </c>
      <c r="M20" s="23" t="n">
        <v>4</v>
      </c>
      <c r="N20" s="23" t="n">
        <v>4</v>
      </c>
      <c r="O20" s="23" t="n">
        <v>0</v>
      </c>
    </row>
    <row r="21" customFormat="false" ht="13.5" hidden="false" customHeight="true" outlineLevel="0" collapsed="false">
      <c r="C21" s="14"/>
      <c r="D21" s="14" t="s">
        <v>142</v>
      </c>
      <c r="E21" s="14"/>
      <c r="F21" s="23" t="n">
        <v>591</v>
      </c>
      <c r="G21" s="23" t="n">
        <v>362</v>
      </c>
      <c r="H21" s="23" t="s">
        <v>21</v>
      </c>
      <c r="I21" s="23" t="n">
        <v>1</v>
      </c>
      <c r="J21" s="23" t="n">
        <v>360</v>
      </c>
      <c r="K21" s="23" t="s">
        <v>21</v>
      </c>
      <c r="L21" s="23" t="n">
        <v>0</v>
      </c>
      <c r="M21" s="23" t="n">
        <v>229</v>
      </c>
      <c r="N21" s="23" t="n">
        <v>213</v>
      </c>
      <c r="O21" s="23" t="n">
        <v>16</v>
      </c>
    </row>
    <row r="22" customFormat="false" ht="13.5" hidden="false" customHeight="true" outlineLevel="0" collapsed="false">
      <c r="C22" s="14"/>
      <c r="D22" s="14"/>
      <c r="E22" s="14" t="s">
        <v>143</v>
      </c>
      <c r="F22" s="23" t="n">
        <v>355</v>
      </c>
      <c r="G22" s="23" t="n">
        <v>210</v>
      </c>
      <c r="H22" s="23" t="s">
        <v>21</v>
      </c>
      <c r="I22" s="23" t="n">
        <v>1</v>
      </c>
      <c r="J22" s="23" t="n">
        <v>209</v>
      </c>
      <c r="K22" s="23" t="s">
        <v>21</v>
      </c>
      <c r="L22" s="23" t="n">
        <v>0</v>
      </c>
      <c r="M22" s="23" t="n">
        <v>145</v>
      </c>
      <c r="N22" s="23" t="n">
        <v>133</v>
      </c>
      <c r="O22" s="23" t="n">
        <v>12</v>
      </c>
    </row>
    <row r="23" customFormat="false" ht="13.5" hidden="false" customHeight="true" outlineLevel="0" collapsed="false">
      <c r="C23" s="14"/>
      <c r="D23" s="14"/>
      <c r="E23" s="14" t="s">
        <v>144</v>
      </c>
      <c r="F23" s="23" t="n">
        <v>236</v>
      </c>
      <c r="G23" s="23" t="n">
        <v>152</v>
      </c>
      <c r="H23" s="23" t="s">
        <v>21</v>
      </c>
      <c r="I23" s="23" t="n">
        <v>0</v>
      </c>
      <c r="J23" s="23" t="n">
        <v>151</v>
      </c>
      <c r="K23" s="23" t="s">
        <v>21</v>
      </c>
      <c r="L23" s="23" t="n">
        <v>0</v>
      </c>
      <c r="M23" s="23" t="n">
        <v>84</v>
      </c>
      <c r="N23" s="23" t="n">
        <v>80</v>
      </c>
      <c r="O23" s="23" t="n">
        <v>4</v>
      </c>
    </row>
    <row r="24" customFormat="false" ht="13.5" hidden="false" customHeight="true" outlineLevel="0" collapsed="false">
      <c r="C24" s="14"/>
      <c r="D24" s="14" t="s">
        <v>145</v>
      </c>
      <c r="E24" s="14"/>
      <c r="F24" s="23" t="n">
        <v>24</v>
      </c>
      <c r="G24" s="23" t="n">
        <v>4</v>
      </c>
      <c r="H24" s="23" t="s">
        <v>21</v>
      </c>
      <c r="I24" s="23" t="s">
        <v>21</v>
      </c>
      <c r="J24" s="23" t="n">
        <v>4</v>
      </c>
      <c r="K24" s="23" t="s">
        <v>21</v>
      </c>
      <c r="L24" s="23" t="s">
        <v>21</v>
      </c>
      <c r="M24" s="23" t="n">
        <v>20</v>
      </c>
      <c r="N24" s="23" t="n">
        <v>19</v>
      </c>
      <c r="O24" s="23" t="n">
        <v>1</v>
      </c>
    </row>
    <row r="25" customFormat="false" ht="13.5" hidden="false" customHeight="true" outlineLevel="0" collapsed="false">
      <c r="C25" s="14"/>
      <c r="D25" s="14" t="s">
        <v>146</v>
      </c>
      <c r="E25" s="14"/>
      <c r="F25" s="23" t="n">
        <v>429</v>
      </c>
      <c r="G25" s="23" t="n">
        <v>89</v>
      </c>
      <c r="H25" s="23" t="s">
        <v>21</v>
      </c>
      <c r="I25" s="23" t="n">
        <v>0</v>
      </c>
      <c r="J25" s="23" t="n">
        <v>88</v>
      </c>
      <c r="K25" s="23" t="s">
        <v>21</v>
      </c>
      <c r="L25" s="23" t="n">
        <v>0</v>
      </c>
      <c r="M25" s="23" t="n">
        <v>340</v>
      </c>
      <c r="N25" s="23" t="n">
        <v>318</v>
      </c>
      <c r="O25" s="23" t="n">
        <v>22</v>
      </c>
    </row>
    <row r="26" customFormat="false" ht="13.5" hidden="false" customHeight="true" outlineLevel="0" collapsed="false">
      <c r="C26" s="14"/>
      <c r="D26" s="14" t="s">
        <v>147</v>
      </c>
      <c r="E26" s="14"/>
      <c r="F26" s="23" t="n">
        <v>387</v>
      </c>
      <c r="G26" s="23" t="n">
        <v>215</v>
      </c>
      <c r="H26" s="23" t="s">
        <v>21</v>
      </c>
      <c r="I26" s="23" t="n">
        <v>1</v>
      </c>
      <c r="J26" s="23" t="n">
        <v>214</v>
      </c>
      <c r="K26" s="23" t="s">
        <v>21</v>
      </c>
      <c r="L26" s="23" t="n">
        <v>1</v>
      </c>
      <c r="M26" s="23" t="n">
        <v>172</v>
      </c>
      <c r="N26" s="23" t="n">
        <v>142</v>
      </c>
      <c r="O26" s="23" t="n">
        <v>30</v>
      </c>
    </row>
    <row r="27" customFormat="false" ht="13.5" hidden="false" customHeight="true" outlineLevel="0" collapsed="false">
      <c r="C27" s="14" t="s">
        <v>34</v>
      </c>
      <c r="D27" s="14"/>
      <c r="E27" s="14"/>
      <c r="F27" s="23" t="n">
        <v>2224</v>
      </c>
      <c r="G27" s="23" t="n">
        <v>2126</v>
      </c>
      <c r="H27" s="23" t="s">
        <v>21</v>
      </c>
      <c r="I27" s="23" t="n">
        <v>4</v>
      </c>
      <c r="J27" s="23" t="n">
        <v>2122</v>
      </c>
      <c r="K27" s="23" t="s">
        <v>21</v>
      </c>
      <c r="L27" s="23" t="n">
        <v>0</v>
      </c>
      <c r="M27" s="23" t="n">
        <v>98</v>
      </c>
      <c r="N27" s="23" t="n">
        <v>87</v>
      </c>
      <c r="O27" s="23" t="n">
        <v>11</v>
      </c>
    </row>
    <row r="28" customFormat="false" ht="13.5" hidden="false" customHeight="true" outlineLevel="0" collapsed="false">
      <c r="C28" s="14"/>
      <c r="D28" s="14" t="s">
        <v>148</v>
      </c>
      <c r="E28" s="14"/>
      <c r="F28" s="23" t="n">
        <v>144</v>
      </c>
      <c r="G28" s="23" t="n">
        <v>143</v>
      </c>
      <c r="H28" s="23" t="s">
        <v>21</v>
      </c>
      <c r="I28" s="23" t="n">
        <v>1</v>
      </c>
      <c r="J28" s="23" t="n">
        <v>142</v>
      </c>
      <c r="K28" s="23" t="s">
        <v>21</v>
      </c>
      <c r="L28" s="23" t="s">
        <v>21</v>
      </c>
      <c r="M28" s="23" t="n">
        <v>1</v>
      </c>
      <c r="N28" s="23" t="n">
        <v>1</v>
      </c>
      <c r="O28" s="23" t="n">
        <v>0</v>
      </c>
    </row>
    <row r="29" customFormat="false" ht="13.5" hidden="false" customHeight="true" outlineLevel="0" collapsed="false">
      <c r="C29" s="14"/>
      <c r="D29" s="14" t="s">
        <v>149</v>
      </c>
      <c r="E29" s="14"/>
      <c r="F29" s="23" t="n">
        <v>1504</v>
      </c>
      <c r="G29" s="23" t="n">
        <v>1487</v>
      </c>
      <c r="H29" s="23" t="s">
        <v>21</v>
      </c>
      <c r="I29" s="23" t="n">
        <v>1</v>
      </c>
      <c r="J29" s="23" t="n">
        <v>1486</v>
      </c>
      <c r="K29" s="23" t="s">
        <v>21</v>
      </c>
      <c r="L29" s="23" t="n">
        <v>0</v>
      </c>
      <c r="M29" s="23" t="n">
        <v>17</v>
      </c>
      <c r="N29" s="23" t="n">
        <v>14</v>
      </c>
      <c r="O29" s="23" t="n">
        <v>2</v>
      </c>
    </row>
    <row r="30" customFormat="false" ht="13.5" hidden="false" customHeight="true" outlineLevel="0" collapsed="false">
      <c r="C30" s="14"/>
      <c r="D30" s="14" t="s">
        <v>150</v>
      </c>
      <c r="E30" s="14"/>
      <c r="F30" s="23" t="n">
        <v>114</v>
      </c>
      <c r="G30" s="23" t="n">
        <v>71</v>
      </c>
      <c r="H30" s="23" t="s">
        <v>21</v>
      </c>
      <c r="I30" s="23" t="n">
        <v>1</v>
      </c>
      <c r="J30" s="23" t="n">
        <v>71</v>
      </c>
      <c r="K30" s="23" t="s">
        <v>21</v>
      </c>
      <c r="L30" s="23" t="n">
        <v>0</v>
      </c>
      <c r="M30" s="23" t="n">
        <v>43</v>
      </c>
      <c r="N30" s="23" t="n">
        <v>39</v>
      </c>
      <c r="O30" s="23" t="n">
        <v>4</v>
      </c>
    </row>
    <row r="31" customFormat="false" ht="13.5" hidden="false" customHeight="true" outlineLevel="0" collapsed="false">
      <c r="C31" s="14"/>
      <c r="D31" s="14" t="s">
        <v>151</v>
      </c>
      <c r="E31" s="14"/>
      <c r="F31" s="23" t="n">
        <v>176</v>
      </c>
      <c r="G31" s="23" t="n">
        <v>162</v>
      </c>
      <c r="H31" s="23" t="s">
        <v>21</v>
      </c>
      <c r="I31" s="23" t="n">
        <v>1</v>
      </c>
      <c r="J31" s="23" t="n">
        <v>162</v>
      </c>
      <c r="K31" s="23" t="s">
        <v>21</v>
      </c>
      <c r="L31" s="23" t="n">
        <v>0</v>
      </c>
      <c r="M31" s="23" t="n">
        <v>13</v>
      </c>
      <c r="N31" s="23" t="n">
        <v>13</v>
      </c>
      <c r="O31" s="23" t="n">
        <v>1</v>
      </c>
    </row>
    <row r="32" customFormat="false" ht="13.5" hidden="false" customHeight="true" outlineLevel="0" collapsed="false">
      <c r="C32" s="14"/>
      <c r="D32" s="14" t="s">
        <v>152</v>
      </c>
      <c r="E32" s="14"/>
      <c r="F32" s="23" t="n">
        <v>180</v>
      </c>
      <c r="G32" s="23" t="n">
        <v>175</v>
      </c>
      <c r="H32" s="23" t="s">
        <v>21</v>
      </c>
      <c r="I32" s="23" t="n">
        <v>1</v>
      </c>
      <c r="J32" s="23" t="n">
        <v>174</v>
      </c>
      <c r="K32" s="23" t="s">
        <v>21</v>
      </c>
      <c r="L32" s="23" t="n">
        <v>0</v>
      </c>
      <c r="M32" s="23" t="n">
        <v>5</v>
      </c>
      <c r="N32" s="23" t="n">
        <v>4</v>
      </c>
      <c r="O32" s="23" t="n">
        <v>1</v>
      </c>
    </row>
    <row r="33" customFormat="false" ht="13.5" hidden="false" customHeight="true" outlineLevel="0" collapsed="false">
      <c r="C33" s="14"/>
      <c r="D33" s="14" t="s">
        <v>153</v>
      </c>
      <c r="E33" s="14"/>
      <c r="F33" s="23" t="n">
        <v>106</v>
      </c>
      <c r="G33" s="23" t="n">
        <v>87</v>
      </c>
      <c r="H33" s="23" t="s">
        <v>21</v>
      </c>
      <c r="I33" s="23" t="n">
        <v>0</v>
      </c>
      <c r="J33" s="23" t="n">
        <v>87</v>
      </c>
      <c r="K33" s="23" t="s">
        <v>21</v>
      </c>
      <c r="L33" s="23" t="n">
        <v>0</v>
      </c>
      <c r="M33" s="23" t="n">
        <v>19</v>
      </c>
      <c r="N33" s="23" t="n">
        <v>16</v>
      </c>
      <c r="O33" s="23" t="n">
        <v>3</v>
      </c>
    </row>
    <row r="34" customFormat="false" ht="13.5" hidden="false" customHeight="true" outlineLevel="0" collapsed="false">
      <c r="C34" s="14" t="s">
        <v>35</v>
      </c>
      <c r="D34" s="14"/>
      <c r="E34" s="14"/>
      <c r="F34" s="23" t="n">
        <v>759</v>
      </c>
      <c r="G34" s="23" t="n">
        <v>605</v>
      </c>
      <c r="H34" s="23" t="s">
        <v>21</v>
      </c>
      <c r="I34" s="23" t="n">
        <v>1</v>
      </c>
      <c r="J34" s="23" t="n">
        <v>604</v>
      </c>
      <c r="K34" s="23" t="s">
        <v>21</v>
      </c>
      <c r="L34" s="23" t="n">
        <v>1</v>
      </c>
      <c r="M34" s="23" t="n">
        <v>153</v>
      </c>
      <c r="N34" s="23" t="n">
        <v>91</v>
      </c>
      <c r="O34" s="23" t="n">
        <v>62</v>
      </c>
    </row>
    <row r="35" customFormat="false" ht="13.5" hidden="false" customHeight="true" outlineLevel="0" collapsed="false">
      <c r="C35" s="14"/>
      <c r="D35" s="14" t="s">
        <v>154</v>
      </c>
      <c r="E35" s="14"/>
      <c r="F35" s="23" t="n">
        <v>573</v>
      </c>
      <c r="G35" s="23" t="n">
        <v>487</v>
      </c>
      <c r="H35" s="23" t="s">
        <v>21</v>
      </c>
      <c r="I35" s="23" t="n">
        <v>1</v>
      </c>
      <c r="J35" s="23" t="n">
        <v>487</v>
      </c>
      <c r="K35" s="23" t="s">
        <v>21</v>
      </c>
      <c r="L35" s="23" t="n">
        <v>1</v>
      </c>
      <c r="M35" s="23" t="n">
        <v>84</v>
      </c>
      <c r="N35" s="23" t="n">
        <v>42</v>
      </c>
      <c r="O35" s="23" t="n">
        <v>42</v>
      </c>
    </row>
    <row r="36" customFormat="false" ht="13.5" hidden="false" customHeight="true" outlineLevel="0" collapsed="false">
      <c r="C36" s="14"/>
      <c r="D36" s="14" t="s">
        <v>155</v>
      </c>
      <c r="E36" s="14"/>
      <c r="F36" s="23" t="n">
        <v>166</v>
      </c>
      <c r="G36" s="23" t="n">
        <v>104</v>
      </c>
      <c r="H36" s="23" t="s">
        <v>21</v>
      </c>
      <c r="I36" s="23" t="n">
        <v>0</v>
      </c>
      <c r="J36" s="23" t="n">
        <v>104</v>
      </c>
      <c r="K36" s="23" t="s">
        <v>21</v>
      </c>
      <c r="L36" s="23" t="n">
        <v>0</v>
      </c>
      <c r="M36" s="23" t="n">
        <v>61</v>
      </c>
      <c r="N36" s="23" t="n">
        <v>43</v>
      </c>
      <c r="O36" s="23" t="n">
        <v>18</v>
      </c>
    </row>
    <row r="37" customFormat="false" ht="13.5" hidden="false" customHeight="true" outlineLevel="0" collapsed="false">
      <c r="C37" s="14"/>
      <c r="D37" s="14" t="s">
        <v>156</v>
      </c>
      <c r="E37" s="14"/>
      <c r="F37" s="23" t="n">
        <v>21</v>
      </c>
      <c r="G37" s="23" t="n">
        <v>14</v>
      </c>
      <c r="H37" s="23" t="s">
        <v>21</v>
      </c>
      <c r="I37" s="23" t="s">
        <v>21</v>
      </c>
      <c r="J37" s="23" t="n">
        <v>14</v>
      </c>
      <c r="K37" s="23" t="s">
        <v>21</v>
      </c>
      <c r="L37" s="23" t="n">
        <v>0</v>
      </c>
      <c r="M37" s="23" t="n">
        <v>8</v>
      </c>
      <c r="N37" s="23" t="n">
        <v>6</v>
      </c>
      <c r="O37" s="23" t="n">
        <v>2</v>
      </c>
    </row>
    <row r="38" customFormat="false" ht="13.5" hidden="false" customHeight="true" outlineLevel="0" collapsed="false">
      <c r="C38" s="14" t="s">
        <v>36</v>
      </c>
      <c r="D38" s="14"/>
      <c r="E38" s="14"/>
      <c r="F38" s="23" t="n">
        <v>560</v>
      </c>
      <c r="G38" s="23" t="n">
        <v>484</v>
      </c>
      <c r="H38" s="23" t="n">
        <v>1</v>
      </c>
      <c r="I38" s="23" t="n">
        <v>2</v>
      </c>
      <c r="J38" s="23" t="n">
        <v>481</v>
      </c>
      <c r="K38" s="23" t="s">
        <v>21</v>
      </c>
      <c r="L38" s="23" t="n">
        <v>0</v>
      </c>
      <c r="M38" s="23" t="n">
        <v>76</v>
      </c>
      <c r="N38" s="23" t="n">
        <v>65</v>
      </c>
      <c r="O38" s="23" t="n">
        <v>11</v>
      </c>
    </row>
    <row r="39" customFormat="false" ht="13.5" hidden="false" customHeight="true" outlineLevel="0" collapsed="false">
      <c r="C39" s="14"/>
      <c r="D39" s="14" t="s">
        <v>157</v>
      </c>
      <c r="E39" s="14"/>
      <c r="F39" s="23" t="n">
        <v>273</v>
      </c>
      <c r="G39" s="23" t="n">
        <v>243</v>
      </c>
      <c r="H39" s="23" t="n">
        <v>0</v>
      </c>
      <c r="I39" s="23" t="n">
        <v>0</v>
      </c>
      <c r="J39" s="23" t="n">
        <v>242</v>
      </c>
      <c r="K39" s="23" t="s">
        <v>21</v>
      </c>
      <c r="L39" s="23" t="n">
        <v>0</v>
      </c>
      <c r="M39" s="23" t="n">
        <v>30</v>
      </c>
      <c r="N39" s="23" t="n">
        <v>28</v>
      </c>
      <c r="O39" s="23" t="n">
        <v>2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188</v>
      </c>
      <c r="G40" s="23" t="n">
        <v>186</v>
      </c>
      <c r="H40" s="23" t="s">
        <v>21</v>
      </c>
      <c r="I40" s="23" t="n">
        <v>0</v>
      </c>
      <c r="J40" s="23" t="n">
        <v>186</v>
      </c>
      <c r="K40" s="23" t="s">
        <v>21</v>
      </c>
      <c r="L40" s="23" t="n">
        <v>0</v>
      </c>
      <c r="M40" s="23" t="n">
        <v>3</v>
      </c>
      <c r="N40" s="23" t="n">
        <v>2</v>
      </c>
      <c r="O40" s="23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84</v>
      </c>
      <c r="G41" s="23" t="n">
        <v>57</v>
      </c>
      <c r="H41" s="23" t="n">
        <v>0</v>
      </c>
      <c r="I41" s="23" t="n">
        <v>0</v>
      </c>
      <c r="J41" s="23" t="n">
        <v>56</v>
      </c>
      <c r="K41" s="23" t="s">
        <v>21</v>
      </c>
      <c r="L41" s="23" t="n">
        <v>0</v>
      </c>
      <c r="M41" s="23" t="n">
        <v>27</v>
      </c>
      <c r="N41" s="23" t="n">
        <v>26</v>
      </c>
      <c r="O41" s="23" t="n">
        <v>2</v>
      </c>
    </row>
    <row r="42" customFormat="false" ht="13.5" hidden="false" customHeight="true" outlineLevel="0" collapsed="false">
      <c r="C42" s="14"/>
      <c r="D42" s="14" t="s">
        <v>160</v>
      </c>
      <c r="E42" s="14"/>
      <c r="F42" s="23" t="n">
        <v>188</v>
      </c>
      <c r="G42" s="23" t="n">
        <v>169</v>
      </c>
      <c r="H42" s="23" t="n">
        <v>0</v>
      </c>
      <c r="I42" s="23" t="n">
        <v>1</v>
      </c>
      <c r="J42" s="23" t="n">
        <v>167</v>
      </c>
      <c r="K42" s="23" t="s">
        <v>21</v>
      </c>
      <c r="L42" s="23" t="n">
        <v>0</v>
      </c>
      <c r="M42" s="23" t="n">
        <v>19</v>
      </c>
      <c r="N42" s="23" t="n">
        <v>17</v>
      </c>
      <c r="O42" s="23" t="n">
        <v>2</v>
      </c>
    </row>
    <row r="43" customFormat="false" ht="13.5" hidden="false" customHeight="true" outlineLevel="0" collapsed="false">
      <c r="C43" s="14"/>
      <c r="D43" s="14"/>
      <c r="E43" s="14" t="s">
        <v>161</v>
      </c>
      <c r="F43" s="23" t="n">
        <v>96</v>
      </c>
      <c r="G43" s="23" t="n">
        <v>89</v>
      </c>
      <c r="H43" s="23" t="n">
        <v>0</v>
      </c>
      <c r="I43" s="23" t="n">
        <v>0</v>
      </c>
      <c r="J43" s="23" t="n">
        <v>89</v>
      </c>
      <c r="K43" s="23" t="s">
        <v>21</v>
      </c>
      <c r="L43" s="23" t="n">
        <v>0</v>
      </c>
      <c r="M43" s="23" t="n">
        <v>6</v>
      </c>
      <c r="N43" s="23" t="n">
        <v>6</v>
      </c>
      <c r="O43" s="23" t="n">
        <v>0</v>
      </c>
    </row>
    <row r="44" customFormat="false" ht="13.5" hidden="false" customHeight="true" outlineLevel="0" collapsed="false">
      <c r="C44" s="14"/>
      <c r="D44" s="14"/>
      <c r="E44" s="14" t="s">
        <v>162</v>
      </c>
      <c r="F44" s="23" t="n">
        <v>92</v>
      </c>
      <c r="G44" s="23" t="n">
        <v>79</v>
      </c>
      <c r="H44" s="23" t="s">
        <v>21</v>
      </c>
      <c r="I44" s="23" t="n">
        <v>1</v>
      </c>
      <c r="J44" s="23" t="n">
        <v>79</v>
      </c>
      <c r="K44" s="23" t="s">
        <v>21</v>
      </c>
      <c r="L44" s="23" t="n">
        <v>0</v>
      </c>
      <c r="M44" s="23" t="n">
        <v>13</v>
      </c>
      <c r="N44" s="23" t="n">
        <v>11</v>
      </c>
      <c r="O44" s="23" t="n">
        <v>2</v>
      </c>
    </row>
    <row r="45" customFormat="false" ht="13.5" hidden="false" customHeight="true" outlineLevel="0" collapsed="false">
      <c r="C45" s="14"/>
      <c r="D45" s="14" t="s">
        <v>163</v>
      </c>
      <c r="E45" s="14"/>
      <c r="F45" s="23" t="n">
        <v>8</v>
      </c>
      <c r="G45" s="23" t="n">
        <v>5</v>
      </c>
      <c r="H45" s="23" t="s">
        <v>21</v>
      </c>
      <c r="I45" s="23" t="s">
        <v>21</v>
      </c>
      <c r="J45" s="23" t="n">
        <v>5</v>
      </c>
      <c r="K45" s="23" t="s">
        <v>21</v>
      </c>
      <c r="L45" s="23" t="s">
        <v>21</v>
      </c>
      <c r="M45" s="23" t="n">
        <v>3</v>
      </c>
      <c r="N45" s="23" t="n">
        <v>3</v>
      </c>
      <c r="O45" s="23" t="n">
        <v>0</v>
      </c>
    </row>
    <row r="46" customFormat="false" ht="13.5" hidden="false" customHeight="true" outlineLevel="0" collapsed="false">
      <c r="C46" s="14"/>
      <c r="D46" s="14" t="s">
        <v>164</v>
      </c>
      <c r="E46" s="14"/>
      <c r="F46" s="23" t="n">
        <v>92</v>
      </c>
      <c r="G46" s="23" t="n">
        <v>68</v>
      </c>
      <c r="H46" s="23" t="s">
        <v>21</v>
      </c>
      <c r="I46" s="23" t="n">
        <v>1</v>
      </c>
      <c r="J46" s="23" t="n">
        <v>67</v>
      </c>
      <c r="K46" s="23" t="s">
        <v>21</v>
      </c>
      <c r="L46" s="23" t="n">
        <v>0</v>
      </c>
      <c r="M46" s="23" t="n">
        <v>24</v>
      </c>
      <c r="N46" s="23" t="n">
        <v>18</v>
      </c>
      <c r="O46" s="23" t="n">
        <v>6</v>
      </c>
    </row>
    <row r="47" customFormat="false" ht="13.5" hidden="false" customHeight="true" outlineLevel="0" collapsed="false">
      <c r="C47" s="14"/>
      <c r="D47" s="14"/>
      <c r="E47" s="14" t="s">
        <v>165</v>
      </c>
      <c r="F47" s="23" t="n">
        <v>22</v>
      </c>
      <c r="G47" s="23" t="n">
        <v>15</v>
      </c>
      <c r="H47" s="23" t="s">
        <v>21</v>
      </c>
      <c r="I47" s="23" t="n">
        <v>0</v>
      </c>
      <c r="J47" s="23" t="n">
        <v>15</v>
      </c>
      <c r="K47" s="23" t="s">
        <v>21</v>
      </c>
      <c r="L47" s="23" t="s">
        <v>21</v>
      </c>
      <c r="M47" s="23" t="n">
        <v>6</v>
      </c>
      <c r="N47" s="23" t="n">
        <v>4</v>
      </c>
      <c r="O47" s="23" t="n">
        <v>2</v>
      </c>
    </row>
    <row r="48" customFormat="false" ht="13.5" hidden="false" customHeight="true" outlineLevel="0" collapsed="false">
      <c r="C48" s="14"/>
      <c r="D48" s="14"/>
      <c r="E48" s="14" t="s">
        <v>166</v>
      </c>
      <c r="F48" s="23" t="n">
        <v>70</v>
      </c>
      <c r="G48" s="23" t="n">
        <v>52</v>
      </c>
      <c r="H48" s="23" t="s">
        <v>21</v>
      </c>
      <c r="I48" s="23" t="n">
        <v>1</v>
      </c>
      <c r="J48" s="23" t="n">
        <v>52</v>
      </c>
      <c r="K48" s="23" t="s">
        <v>21</v>
      </c>
      <c r="L48" s="23" t="n">
        <v>0</v>
      </c>
      <c r="M48" s="23" t="n">
        <v>18</v>
      </c>
      <c r="N48" s="23" t="n">
        <v>14</v>
      </c>
      <c r="O48" s="23" t="n">
        <v>4</v>
      </c>
    </row>
    <row r="49" customFormat="false" ht="13.5" hidden="false" customHeight="true" outlineLevel="0" collapsed="false">
      <c r="C49" s="14" t="s">
        <v>37</v>
      </c>
      <c r="D49" s="14"/>
      <c r="E49" s="14"/>
      <c r="F49" s="23" t="n">
        <v>2265</v>
      </c>
      <c r="G49" s="23" t="n">
        <v>2202</v>
      </c>
      <c r="H49" s="23" t="s">
        <v>21</v>
      </c>
      <c r="I49" s="23" t="n">
        <v>117</v>
      </c>
      <c r="J49" s="23" t="n">
        <v>2085</v>
      </c>
      <c r="K49" s="23" t="n">
        <v>3</v>
      </c>
      <c r="L49" s="23" t="n">
        <v>0</v>
      </c>
      <c r="M49" s="23" t="n">
        <v>60</v>
      </c>
      <c r="N49" s="23" t="n">
        <v>57</v>
      </c>
      <c r="O49" s="23" t="n">
        <v>3</v>
      </c>
    </row>
    <row r="50" customFormat="false" ht="13.5" hidden="false" customHeight="true" outlineLevel="0" collapsed="false">
      <c r="C50" s="14"/>
      <c r="D50" s="14" t="s">
        <v>167</v>
      </c>
      <c r="E50" s="14"/>
      <c r="F50" s="23" t="n">
        <v>1079</v>
      </c>
      <c r="G50" s="23" t="n">
        <v>1079</v>
      </c>
      <c r="H50" s="23" t="s">
        <v>21</v>
      </c>
      <c r="I50" s="23" t="n">
        <v>6</v>
      </c>
      <c r="J50" s="23" t="n">
        <v>1073</v>
      </c>
      <c r="K50" s="23" t="s">
        <v>21</v>
      </c>
      <c r="L50" s="23" t="n">
        <v>0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C51" s="14"/>
      <c r="D51" s="14" t="s">
        <v>168</v>
      </c>
      <c r="E51" s="14"/>
      <c r="F51" s="23" t="n">
        <v>353</v>
      </c>
      <c r="G51" s="23" t="n">
        <v>353</v>
      </c>
      <c r="H51" s="23" t="s">
        <v>21</v>
      </c>
      <c r="I51" s="23" t="n">
        <v>111</v>
      </c>
      <c r="J51" s="23" t="n">
        <v>242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C52" s="14"/>
      <c r="D52" s="14"/>
      <c r="E52" s="14" t="s">
        <v>169</v>
      </c>
      <c r="F52" s="23" t="n">
        <v>242</v>
      </c>
      <c r="G52" s="23" t="n">
        <v>242</v>
      </c>
      <c r="H52" s="23" t="s">
        <v>21</v>
      </c>
      <c r="I52" s="23" t="s">
        <v>21</v>
      </c>
      <c r="J52" s="23" t="n">
        <v>242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C53" s="14"/>
      <c r="D53" s="14"/>
      <c r="E53" s="14" t="s">
        <v>170</v>
      </c>
      <c r="F53" s="23" t="n">
        <v>111</v>
      </c>
      <c r="G53" s="23" t="n">
        <v>111</v>
      </c>
      <c r="H53" s="23" t="s">
        <v>21</v>
      </c>
      <c r="I53" s="23" t="n">
        <v>111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C54" s="14"/>
      <c r="D54" s="14" t="s">
        <v>171</v>
      </c>
      <c r="E54" s="14"/>
      <c r="F54" s="23" t="n">
        <v>302</v>
      </c>
      <c r="G54" s="23" t="n">
        <v>298</v>
      </c>
      <c r="H54" s="23" t="s">
        <v>21</v>
      </c>
      <c r="I54" s="23" t="n">
        <v>0</v>
      </c>
      <c r="J54" s="23" t="n">
        <v>298</v>
      </c>
      <c r="K54" s="23" t="n">
        <v>3</v>
      </c>
      <c r="L54" s="23" t="n">
        <v>0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C55" s="14"/>
      <c r="D55" s="14" t="s">
        <v>172</v>
      </c>
      <c r="E55" s="14"/>
      <c r="F55" s="23" t="n">
        <v>114</v>
      </c>
      <c r="G55" s="23" t="n">
        <v>112</v>
      </c>
      <c r="H55" s="23" t="s">
        <v>21</v>
      </c>
      <c r="I55" s="23" t="n">
        <v>0</v>
      </c>
      <c r="J55" s="23" t="n">
        <v>112</v>
      </c>
      <c r="K55" s="23" t="s">
        <v>21</v>
      </c>
      <c r="L55" s="23" t="n">
        <v>0</v>
      </c>
      <c r="M55" s="23" t="n">
        <v>2</v>
      </c>
      <c r="N55" s="23" t="n">
        <v>1</v>
      </c>
      <c r="O55" s="23" t="n">
        <v>0</v>
      </c>
    </row>
    <row r="56" customFormat="false" ht="13.5" hidden="false" customHeight="true" outlineLevel="0" collapsed="false">
      <c r="C56" s="14"/>
      <c r="D56" s="14" t="s">
        <v>173</v>
      </c>
      <c r="E56" s="14"/>
      <c r="F56" s="23" t="n">
        <v>15</v>
      </c>
      <c r="G56" s="23" t="n">
        <v>15</v>
      </c>
      <c r="H56" s="23" t="s">
        <v>21</v>
      </c>
      <c r="I56" s="23" t="n">
        <v>0</v>
      </c>
      <c r="J56" s="23" t="n">
        <v>15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C57" s="14"/>
      <c r="D57" s="14" t="s">
        <v>174</v>
      </c>
      <c r="E57" s="14"/>
      <c r="F57" s="23" t="n">
        <v>403</v>
      </c>
      <c r="G57" s="23" t="n">
        <v>345</v>
      </c>
      <c r="H57" s="23" t="s">
        <v>21</v>
      </c>
      <c r="I57" s="23" t="n">
        <v>0</v>
      </c>
      <c r="J57" s="23" t="n">
        <v>345</v>
      </c>
      <c r="K57" s="23" t="s">
        <v>21</v>
      </c>
      <c r="L57" s="23" t="n">
        <v>0</v>
      </c>
      <c r="M57" s="23" t="n">
        <v>58</v>
      </c>
      <c r="N57" s="23" t="n">
        <v>56</v>
      </c>
      <c r="O57" s="23" t="n">
        <v>2</v>
      </c>
    </row>
    <row r="58" customFormat="false" ht="13.5" hidden="false" customHeight="true" outlineLevel="0" collapsed="false">
      <c r="B58" s="51" t="s">
        <v>175</v>
      </c>
      <c r="C58" s="14"/>
      <c r="D58" s="14"/>
      <c r="E58" s="14"/>
      <c r="F58" s="21" t="s">
        <v>21</v>
      </c>
      <c r="G58" s="21" t="s">
        <v>21</v>
      </c>
      <c r="H58" s="21" t="s">
        <v>21</v>
      </c>
      <c r="I58" s="21" t="s">
        <v>21</v>
      </c>
      <c r="J58" s="21" t="s">
        <v>21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B59" s="19" t="s">
        <v>176</v>
      </c>
      <c r="C59" s="14"/>
      <c r="D59" s="14"/>
      <c r="E59" s="14"/>
      <c r="F59" s="21" t="n">
        <v>6914</v>
      </c>
      <c r="G59" s="21" t="n">
        <v>5527</v>
      </c>
      <c r="H59" s="21" t="n">
        <v>465</v>
      </c>
      <c r="I59" s="21" t="n">
        <v>153</v>
      </c>
      <c r="J59" s="21" t="n">
        <v>4910</v>
      </c>
      <c r="K59" s="21" t="n">
        <v>374</v>
      </c>
      <c r="L59" s="21" t="n">
        <v>142</v>
      </c>
      <c r="M59" s="21" t="n">
        <v>871</v>
      </c>
      <c r="N59" s="21" t="n">
        <v>455</v>
      </c>
      <c r="O59" s="21" t="n">
        <v>416</v>
      </c>
    </row>
    <row r="60" customFormat="false" ht="13.5" hidden="false" customHeight="true" outlineLevel="0" collapsed="false">
      <c r="C60" s="14" t="s">
        <v>177</v>
      </c>
      <c r="D60" s="14"/>
      <c r="E60" s="14"/>
      <c r="F60" s="23" t="n">
        <v>530</v>
      </c>
      <c r="G60" s="23" t="n">
        <v>482</v>
      </c>
      <c r="H60" s="23" t="n">
        <v>2</v>
      </c>
      <c r="I60" s="23" t="n">
        <v>0</v>
      </c>
      <c r="J60" s="23" t="n">
        <v>480</v>
      </c>
      <c r="K60" s="23" t="n">
        <v>23</v>
      </c>
      <c r="L60" s="23" t="n">
        <v>13</v>
      </c>
      <c r="M60" s="23" t="n">
        <v>11</v>
      </c>
      <c r="N60" s="23" t="n">
        <v>5</v>
      </c>
      <c r="O60" s="23" t="n">
        <v>6</v>
      </c>
    </row>
    <row r="61" customFormat="false" ht="13.5" hidden="false" customHeight="true" outlineLevel="0" collapsed="false">
      <c r="C61" s="14" t="s">
        <v>178</v>
      </c>
      <c r="D61" s="14"/>
      <c r="E61" s="14"/>
      <c r="F61" s="23" t="n">
        <v>4337</v>
      </c>
      <c r="G61" s="23" t="n">
        <v>3794</v>
      </c>
      <c r="H61" s="23" t="n">
        <v>387</v>
      </c>
      <c r="I61" s="23" t="n">
        <v>123</v>
      </c>
      <c r="J61" s="23" t="n">
        <v>3284</v>
      </c>
      <c r="K61" s="23" t="n">
        <v>318</v>
      </c>
      <c r="L61" s="23" t="n">
        <v>100</v>
      </c>
      <c r="M61" s="23" t="n">
        <v>124</v>
      </c>
      <c r="N61" s="23" t="n">
        <v>28</v>
      </c>
      <c r="O61" s="23" t="n">
        <v>96</v>
      </c>
    </row>
    <row r="62" customFormat="false" ht="13.5" hidden="false" customHeight="true" outlineLevel="0" collapsed="false">
      <c r="C62" s="14" t="s">
        <v>179</v>
      </c>
      <c r="D62" s="14"/>
      <c r="E62" s="14"/>
      <c r="F62" s="23" t="n">
        <v>1981</v>
      </c>
      <c r="G62" s="23" t="n">
        <v>1220</v>
      </c>
      <c r="H62" s="23" t="n">
        <v>75</v>
      </c>
      <c r="I62" s="23" t="n">
        <v>30</v>
      </c>
      <c r="J62" s="23" t="n">
        <v>1114</v>
      </c>
      <c r="K62" s="23" t="n">
        <v>32</v>
      </c>
      <c r="L62" s="23" t="n">
        <v>29</v>
      </c>
      <c r="M62" s="23" t="n">
        <v>701</v>
      </c>
      <c r="N62" s="23" t="n">
        <v>390</v>
      </c>
      <c r="O62" s="23" t="n">
        <v>310</v>
      </c>
    </row>
    <row r="63" customFormat="false" ht="13.5" hidden="false" customHeight="true" outlineLevel="0" collapsed="false">
      <c r="C63" s="14"/>
      <c r="D63" s="14" t="s">
        <v>180</v>
      </c>
      <c r="E63" s="14"/>
      <c r="F63" s="23" t="n">
        <v>367</v>
      </c>
      <c r="G63" s="23" t="n">
        <v>198</v>
      </c>
      <c r="H63" s="23" t="n">
        <v>29</v>
      </c>
      <c r="I63" s="23" t="n">
        <v>6</v>
      </c>
      <c r="J63" s="23" t="n">
        <v>162</v>
      </c>
      <c r="K63" s="23" t="n">
        <v>32</v>
      </c>
      <c r="L63" s="23" t="n">
        <v>1</v>
      </c>
      <c r="M63" s="23" t="n">
        <v>135</v>
      </c>
      <c r="N63" s="23" t="n">
        <v>63</v>
      </c>
      <c r="O63" s="23" t="n">
        <v>72</v>
      </c>
    </row>
    <row r="64" customFormat="false" ht="13.5" hidden="false" customHeight="true" outlineLevel="0" collapsed="false">
      <c r="C64" s="14"/>
      <c r="D64" s="14" t="s">
        <v>181</v>
      </c>
      <c r="E64" s="14"/>
      <c r="F64" s="23" t="n">
        <v>1019</v>
      </c>
      <c r="G64" s="23" t="n">
        <v>659</v>
      </c>
      <c r="H64" s="23" t="n">
        <v>37</v>
      </c>
      <c r="I64" s="23" t="n">
        <v>18</v>
      </c>
      <c r="J64" s="23" t="n">
        <v>604</v>
      </c>
      <c r="K64" s="23" t="s">
        <v>21</v>
      </c>
      <c r="L64" s="23" t="n">
        <v>21</v>
      </c>
      <c r="M64" s="23" t="n">
        <v>340</v>
      </c>
      <c r="N64" s="23" t="n">
        <v>206</v>
      </c>
      <c r="O64" s="23" t="n">
        <v>134</v>
      </c>
    </row>
    <row r="65" customFormat="false" ht="13.5" hidden="false" customHeight="true" outlineLevel="0" collapsed="false">
      <c r="C65" s="14"/>
      <c r="D65" s="14" t="s">
        <v>182</v>
      </c>
      <c r="E65" s="14"/>
      <c r="F65" s="23" t="n">
        <v>40</v>
      </c>
      <c r="G65" s="23" t="n">
        <v>28</v>
      </c>
      <c r="H65" s="23" t="n">
        <v>1</v>
      </c>
      <c r="I65" s="23" t="n">
        <v>0</v>
      </c>
      <c r="J65" s="23" t="n">
        <v>26</v>
      </c>
      <c r="K65" s="23" t="s">
        <v>21</v>
      </c>
      <c r="L65" s="23" t="n">
        <v>2</v>
      </c>
      <c r="M65" s="23" t="n">
        <v>11</v>
      </c>
      <c r="N65" s="23" t="n">
        <v>6</v>
      </c>
      <c r="O65" s="23" t="n">
        <v>5</v>
      </c>
    </row>
    <row r="66" customFormat="false" ht="13.5" hidden="false" customHeight="true" outlineLevel="0" collapsed="false">
      <c r="C66" s="14"/>
      <c r="D66" s="14" t="s">
        <v>183</v>
      </c>
      <c r="E66" s="14"/>
      <c r="F66" s="23" t="n">
        <v>555</v>
      </c>
      <c r="G66" s="23" t="n">
        <v>335</v>
      </c>
      <c r="H66" s="23" t="n">
        <v>8</v>
      </c>
      <c r="I66" s="23" t="n">
        <v>5</v>
      </c>
      <c r="J66" s="23" t="n">
        <v>322</v>
      </c>
      <c r="K66" s="23" t="s">
        <v>21</v>
      </c>
      <c r="L66" s="23" t="n">
        <v>5</v>
      </c>
      <c r="M66" s="23" t="n">
        <v>215</v>
      </c>
      <c r="N66" s="23" t="n">
        <v>115</v>
      </c>
      <c r="O66" s="23" t="n">
        <v>99</v>
      </c>
    </row>
    <row r="67" customFormat="false" ht="13.5" hidden="false" customHeight="true" outlineLevel="0" collapsed="false">
      <c r="C67" s="14" t="s">
        <v>184</v>
      </c>
      <c r="D67" s="14"/>
      <c r="E67" s="14"/>
      <c r="F67" s="23" t="n">
        <v>67</v>
      </c>
      <c r="G67" s="23" t="n">
        <v>32</v>
      </c>
      <c r="H67" s="23" t="s">
        <v>21</v>
      </c>
      <c r="I67" s="23" t="n">
        <v>0</v>
      </c>
      <c r="J67" s="23" t="n">
        <v>32</v>
      </c>
      <c r="K67" s="23" t="s">
        <v>21</v>
      </c>
      <c r="L67" s="23" t="n">
        <v>0</v>
      </c>
      <c r="M67" s="23" t="n">
        <v>35</v>
      </c>
      <c r="N67" s="23" t="n">
        <v>31</v>
      </c>
      <c r="O67" s="23" t="n">
        <v>3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121</v>
      </c>
      <c r="G68" s="26" t="n">
        <v>121</v>
      </c>
      <c r="H68" s="26" t="s">
        <v>21</v>
      </c>
      <c r="I68" s="26" t="s">
        <v>21</v>
      </c>
      <c r="J68" s="26" t="n">
        <v>121</v>
      </c>
      <c r="K68" s="26" t="n">
        <v>0</v>
      </c>
      <c r="L68" s="26" t="s">
        <v>2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63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9" t="s">
        <v>189</v>
      </c>
    </row>
    <row r="3" customFormat="false" ht="13.5" hidden="false" customHeight="true" outlineLevel="0" collapsed="false">
      <c r="A3" s="24" t="s">
        <v>109</v>
      </c>
    </row>
    <row r="4" customFormat="false" ht="13.5" hidden="false" customHeight="true" outlineLevel="0" collapsed="false">
      <c r="A4" s="14"/>
    </row>
    <row r="5" customFormat="false" ht="13.5" hidden="false" customHeight="true" outlineLevel="0" collapsed="false">
      <c r="A5" s="30" t="s">
        <v>2</v>
      </c>
      <c r="B5" s="31"/>
      <c r="C5" s="31"/>
      <c r="D5" s="31"/>
      <c r="E5" s="31"/>
      <c r="F5" s="64"/>
      <c r="G5" s="64"/>
      <c r="H5" s="64"/>
      <c r="I5" s="64"/>
      <c r="J5" s="64"/>
      <c r="K5" s="64"/>
      <c r="L5" s="64"/>
      <c r="M5" s="64"/>
      <c r="N5" s="64"/>
      <c r="O5" s="48"/>
    </row>
    <row r="6" customFormat="false" ht="13.5" hidden="false" customHeight="true" outlineLevel="0" collapsed="false">
      <c r="A6" s="55" t="s">
        <v>94</v>
      </c>
      <c r="B6" s="6"/>
      <c r="C6" s="6"/>
      <c r="D6" s="6"/>
      <c r="E6" s="6"/>
      <c r="F6" s="65" t="s">
        <v>95</v>
      </c>
      <c r="G6" s="66" t="s">
        <v>96</v>
      </c>
      <c r="H6" s="66"/>
      <c r="I6" s="66"/>
      <c r="J6" s="66"/>
      <c r="K6" s="67" t="s">
        <v>97</v>
      </c>
      <c r="L6" s="67" t="s">
        <v>98</v>
      </c>
      <c r="M6" s="66" t="s">
        <v>99</v>
      </c>
      <c r="N6" s="66"/>
      <c r="O6" s="66"/>
    </row>
    <row r="7" s="24" customFormat="true" ht="13.5" hidden="false" customHeight="true" outlineLevel="0" collapsed="false">
      <c r="A7" s="56"/>
      <c r="B7" s="56"/>
      <c r="C7" s="56"/>
      <c r="D7" s="56"/>
      <c r="E7" s="56"/>
      <c r="F7" s="68"/>
      <c r="G7" s="69" t="s">
        <v>100</v>
      </c>
      <c r="H7" s="69" t="s">
        <v>101</v>
      </c>
      <c r="I7" s="69" t="s">
        <v>102</v>
      </c>
      <c r="J7" s="69" t="s">
        <v>103</v>
      </c>
      <c r="K7" s="70"/>
      <c r="L7" s="70"/>
      <c r="M7" s="69" t="s">
        <v>104</v>
      </c>
      <c r="N7" s="70" t="s">
        <v>105</v>
      </c>
      <c r="O7" s="69" t="s">
        <v>106</v>
      </c>
    </row>
    <row r="8" customFormat="false" ht="13.5" hidden="false" customHeight="true" outlineLevel="0" collapsed="false">
      <c r="A8" s="57" t="s">
        <v>130</v>
      </c>
      <c r="B8" s="14"/>
      <c r="C8" s="14"/>
      <c r="D8" s="14"/>
      <c r="E8" s="14"/>
      <c r="F8" s="21" t="n">
        <v>507482658</v>
      </c>
      <c r="G8" s="21" t="n">
        <v>477369967</v>
      </c>
      <c r="H8" s="21" t="n">
        <v>170914727</v>
      </c>
      <c r="I8" s="21" t="n">
        <v>182865542</v>
      </c>
      <c r="J8" s="21" t="n">
        <v>123589698</v>
      </c>
      <c r="K8" s="21" t="n">
        <v>19534554</v>
      </c>
      <c r="L8" s="21" t="n">
        <v>1454632</v>
      </c>
      <c r="M8" s="21" t="n">
        <v>9123505</v>
      </c>
      <c r="N8" s="21" t="n">
        <v>6003888</v>
      </c>
      <c r="O8" s="21" t="n">
        <v>3119617</v>
      </c>
    </row>
    <row r="9" customFormat="false" ht="13.5" hidden="false" customHeight="true" outlineLevel="0" collapsed="false">
      <c r="A9" s="24"/>
      <c r="B9" s="19" t="s">
        <v>131</v>
      </c>
      <c r="C9" s="14"/>
      <c r="D9" s="14"/>
      <c r="E9" s="14"/>
      <c r="F9" s="21" t="n">
        <v>404996914</v>
      </c>
      <c r="G9" s="21" t="n">
        <v>398044432</v>
      </c>
      <c r="H9" s="21" t="n">
        <v>154357310</v>
      </c>
      <c r="I9" s="21" t="n">
        <v>179755532</v>
      </c>
      <c r="J9" s="21" t="n">
        <v>63931590</v>
      </c>
      <c r="K9" s="21" t="n">
        <v>2102963</v>
      </c>
      <c r="L9" s="21" t="n">
        <v>58446</v>
      </c>
      <c r="M9" s="21" t="n">
        <v>4791073</v>
      </c>
      <c r="N9" s="21" t="n">
        <v>4166508</v>
      </c>
      <c r="O9" s="21" t="n">
        <v>624565</v>
      </c>
    </row>
    <row r="10" customFormat="false" ht="13.5" hidden="false" customHeight="true" outlineLevel="0" collapsed="false">
      <c r="A10" s="24"/>
      <c r="B10" s="24"/>
      <c r="C10" s="14" t="s">
        <v>31</v>
      </c>
      <c r="D10" s="14"/>
      <c r="E10" s="14"/>
      <c r="F10" s="23" t="n">
        <v>287272429</v>
      </c>
      <c r="G10" s="23" t="n">
        <v>284143168</v>
      </c>
      <c r="H10" s="23" t="n">
        <v>130509572</v>
      </c>
      <c r="I10" s="23" t="n">
        <v>144586862</v>
      </c>
      <c r="J10" s="23" t="n">
        <v>9046734</v>
      </c>
      <c r="K10" s="23" t="s">
        <v>21</v>
      </c>
      <c r="L10" s="23" t="n">
        <v>4822</v>
      </c>
      <c r="M10" s="23" t="n">
        <v>3124439</v>
      </c>
      <c r="N10" s="23" t="n">
        <v>2777513</v>
      </c>
      <c r="O10" s="23" t="n">
        <v>346926</v>
      </c>
    </row>
    <row r="11" customFormat="false" ht="13.5" hidden="false" customHeight="true" outlineLevel="0" collapsed="false">
      <c r="A11" s="24"/>
      <c r="B11" s="24"/>
      <c r="C11" s="14"/>
      <c r="D11" s="14" t="s">
        <v>132</v>
      </c>
      <c r="E11" s="14"/>
      <c r="F11" s="23" t="n">
        <v>267806594</v>
      </c>
      <c r="G11" s="23" t="n">
        <v>267780055</v>
      </c>
      <c r="H11" s="23" t="n">
        <v>126961891</v>
      </c>
      <c r="I11" s="23" t="n">
        <v>140347094</v>
      </c>
      <c r="J11" s="23" t="n">
        <v>471070</v>
      </c>
      <c r="K11" s="23" t="s">
        <v>21</v>
      </c>
      <c r="L11" s="23" t="n">
        <v>765</v>
      </c>
      <c r="M11" s="23" t="n">
        <v>25774</v>
      </c>
      <c r="N11" s="23" t="n">
        <v>23401</v>
      </c>
      <c r="O11" s="23" t="n">
        <v>2373</v>
      </c>
    </row>
    <row r="12" customFormat="false" ht="13.5" hidden="false" customHeight="true" outlineLevel="0" collapsed="false">
      <c r="A12" s="24"/>
      <c r="B12" s="24"/>
      <c r="C12" s="14"/>
      <c r="D12" s="14"/>
      <c r="E12" s="14" t="s">
        <v>133</v>
      </c>
      <c r="F12" s="23" t="n">
        <v>82859708</v>
      </c>
      <c r="G12" s="23" t="n">
        <v>182851903</v>
      </c>
      <c r="H12" s="23" t="n">
        <v>86925757</v>
      </c>
      <c r="I12" s="23" t="n">
        <v>95823834</v>
      </c>
      <c r="J12" s="23" t="n">
        <v>102312</v>
      </c>
      <c r="K12" s="23" t="s">
        <v>21</v>
      </c>
      <c r="L12" s="23" t="n">
        <v>709</v>
      </c>
      <c r="M12" s="23" t="n">
        <v>7096</v>
      </c>
      <c r="N12" s="23" t="n">
        <v>5886</v>
      </c>
      <c r="O12" s="23" t="n">
        <v>1210</v>
      </c>
    </row>
    <row r="13" customFormat="false" ht="13.5" hidden="false" customHeight="true" outlineLevel="0" collapsed="false">
      <c r="A13" s="24"/>
      <c r="B13" s="24"/>
      <c r="C13" s="14"/>
      <c r="D13" s="14"/>
      <c r="E13" s="14" t="s">
        <v>134</v>
      </c>
      <c r="F13" s="23" t="n">
        <v>184946886</v>
      </c>
      <c r="G13" s="23" t="n">
        <v>84928152</v>
      </c>
      <c r="H13" s="23" t="n">
        <v>40036134</v>
      </c>
      <c r="I13" s="23" t="n">
        <v>44523260</v>
      </c>
      <c r="J13" s="23" t="n">
        <v>368758</v>
      </c>
      <c r="K13" s="23" t="s">
        <v>21</v>
      </c>
      <c r="L13" s="23" t="n">
        <v>56</v>
      </c>
      <c r="M13" s="23" t="n">
        <v>18678</v>
      </c>
      <c r="N13" s="23" t="n">
        <v>17515</v>
      </c>
      <c r="O13" s="23" t="n">
        <v>1163</v>
      </c>
    </row>
    <row r="14" customFormat="false" ht="13.5" hidden="false" customHeight="true" outlineLevel="0" collapsed="false">
      <c r="A14" s="24"/>
      <c r="B14" s="24"/>
      <c r="C14" s="14"/>
      <c r="D14" s="14" t="s">
        <v>135</v>
      </c>
      <c r="E14" s="14"/>
      <c r="F14" s="23" t="n">
        <v>409472</v>
      </c>
      <c r="G14" s="23" t="n">
        <v>409029</v>
      </c>
      <c r="H14" s="23" t="n">
        <v>144733</v>
      </c>
      <c r="I14" s="23" t="n">
        <v>259578</v>
      </c>
      <c r="J14" s="23" t="n">
        <v>4718</v>
      </c>
      <c r="K14" s="23" t="s">
        <v>21</v>
      </c>
      <c r="L14" s="23" t="s">
        <v>21</v>
      </c>
      <c r="M14" s="23" t="n">
        <v>443</v>
      </c>
      <c r="N14" s="23" t="n">
        <v>435</v>
      </c>
      <c r="O14" s="23" t="n">
        <v>8</v>
      </c>
    </row>
    <row r="15" customFormat="false" ht="13.5" hidden="false" customHeight="true" outlineLevel="0" collapsed="false">
      <c r="A15" s="24"/>
      <c r="B15" s="24"/>
      <c r="C15" s="14"/>
      <c r="D15" s="14" t="s">
        <v>136</v>
      </c>
      <c r="E15" s="14"/>
      <c r="F15" s="23" t="n">
        <v>5482552</v>
      </c>
      <c r="G15" s="23" t="n">
        <v>5417063</v>
      </c>
      <c r="H15" s="23" t="n">
        <v>1800770</v>
      </c>
      <c r="I15" s="23" t="n">
        <v>2140227</v>
      </c>
      <c r="J15" s="23" t="n">
        <v>1476066</v>
      </c>
      <c r="K15" s="23" t="s">
        <v>21</v>
      </c>
      <c r="L15" s="23" t="n">
        <v>537</v>
      </c>
      <c r="M15" s="23" t="n">
        <v>64952</v>
      </c>
      <c r="N15" s="23" t="n">
        <v>59214</v>
      </c>
      <c r="O15" s="23" t="n">
        <v>5738</v>
      </c>
    </row>
    <row r="16" customFormat="false" ht="13.5" hidden="false" customHeight="true" outlineLevel="0" collapsed="false">
      <c r="A16" s="24"/>
      <c r="B16" s="24"/>
      <c r="C16" s="14"/>
      <c r="D16" s="14"/>
      <c r="E16" s="14" t="s">
        <v>137</v>
      </c>
      <c r="F16" s="23" t="n">
        <v>3690095</v>
      </c>
      <c r="G16" s="23" t="n">
        <v>3641963</v>
      </c>
      <c r="H16" s="23" t="n">
        <v>1213353</v>
      </c>
      <c r="I16" s="23" t="n">
        <v>1413454</v>
      </c>
      <c r="J16" s="23" t="n">
        <v>1015156</v>
      </c>
      <c r="K16" s="23" t="s">
        <v>21</v>
      </c>
      <c r="L16" s="23" t="n">
        <v>429</v>
      </c>
      <c r="M16" s="23" t="n">
        <v>47703</v>
      </c>
      <c r="N16" s="23" t="n">
        <v>44047</v>
      </c>
      <c r="O16" s="23" t="n">
        <v>3656</v>
      </c>
    </row>
    <row r="17" customFormat="false" ht="13.5" hidden="false" customHeight="true" outlineLevel="0" collapsed="false">
      <c r="A17" s="24"/>
      <c r="B17" s="24"/>
      <c r="C17" s="14"/>
      <c r="D17" s="14"/>
      <c r="E17" s="14" t="s">
        <v>138</v>
      </c>
      <c r="F17" s="23" t="n">
        <v>1792457</v>
      </c>
      <c r="G17" s="23" t="n">
        <v>1775100</v>
      </c>
      <c r="H17" s="23" t="n">
        <v>587417</v>
      </c>
      <c r="I17" s="23" t="n">
        <v>726773</v>
      </c>
      <c r="J17" s="23" t="n">
        <v>460910</v>
      </c>
      <c r="K17" s="23" t="s">
        <v>21</v>
      </c>
      <c r="L17" s="23" t="n">
        <v>108</v>
      </c>
      <c r="M17" s="23" t="n">
        <v>17249</v>
      </c>
      <c r="N17" s="23" t="n">
        <v>15167</v>
      </c>
      <c r="O17" s="23" t="n">
        <v>2082</v>
      </c>
    </row>
    <row r="18" customFormat="false" ht="13.5" hidden="false" customHeight="true" outlineLevel="0" collapsed="false">
      <c r="A18" s="24"/>
      <c r="B18" s="24"/>
      <c r="C18" s="14"/>
      <c r="D18" s="14" t="s">
        <v>139</v>
      </c>
      <c r="E18" s="14"/>
      <c r="F18" s="23" t="n">
        <v>316606</v>
      </c>
      <c r="G18" s="23" t="n">
        <v>244137</v>
      </c>
      <c r="H18" s="23" t="s">
        <v>21</v>
      </c>
      <c r="I18" s="23" t="n">
        <v>11787</v>
      </c>
      <c r="J18" s="23" t="n">
        <v>232350</v>
      </c>
      <c r="K18" s="23" t="s">
        <v>21</v>
      </c>
      <c r="L18" s="23" t="n">
        <v>441</v>
      </c>
      <c r="M18" s="23" t="n">
        <v>72028</v>
      </c>
      <c r="N18" s="23" t="n">
        <v>66334</v>
      </c>
      <c r="O18" s="23" t="n">
        <v>5694</v>
      </c>
    </row>
    <row r="19" customFormat="false" ht="13.5" hidden="false" customHeight="true" outlineLevel="0" collapsed="false">
      <c r="A19" s="24"/>
      <c r="B19" s="24"/>
      <c r="C19" s="14"/>
      <c r="D19" s="14" t="s">
        <v>140</v>
      </c>
      <c r="E19" s="14"/>
      <c r="F19" s="23" t="n">
        <v>3598876</v>
      </c>
      <c r="G19" s="23" t="n">
        <v>3309393</v>
      </c>
      <c r="H19" s="23" t="n">
        <v>1354669</v>
      </c>
      <c r="I19" s="23" t="n">
        <v>1691955</v>
      </c>
      <c r="J19" s="23" t="n">
        <v>262769</v>
      </c>
      <c r="K19" s="23" t="s">
        <v>21</v>
      </c>
      <c r="L19" s="23" t="n">
        <v>42</v>
      </c>
      <c r="M19" s="23" t="n">
        <v>289441</v>
      </c>
      <c r="N19" s="23" t="n">
        <v>277497</v>
      </c>
      <c r="O19" s="23" t="n">
        <v>11944</v>
      </c>
    </row>
    <row r="20" customFormat="false" ht="13.5" hidden="false" customHeight="true" outlineLevel="0" collapsed="false">
      <c r="A20" s="24"/>
      <c r="B20" s="24"/>
      <c r="C20" s="14"/>
      <c r="D20" s="14" t="s">
        <v>141</v>
      </c>
      <c r="E20" s="14"/>
      <c r="F20" s="23" t="n">
        <v>155265</v>
      </c>
      <c r="G20" s="23" t="n">
        <v>150282</v>
      </c>
      <c r="H20" s="23" t="n">
        <v>54388</v>
      </c>
      <c r="I20" s="23" t="n">
        <v>540</v>
      </c>
      <c r="J20" s="23" t="n">
        <v>95354</v>
      </c>
      <c r="K20" s="23" t="s">
        <v>21</v>
      </c>
      <c r="L20" s="23" t="n">
        <v>2</v>
      </c>
      <c r="M20" s="23" t="n">
        <v>4981</v>
      </c>
      <c r="N20" s="23" t="n">
        <v>4561</v>
      </c>
      <c r="O20" s="23" t="n">
        <v>420</v>
      </c>
    </row>
    <row r="21" customFormat="false" ht="13.5" hidden="false" customHeight="true" outlineLevel="0" collapsed="false">
      <c r="A21" s="24"/>
      <c r="B21" s="24"/>
      <c r="C21" s="14"/>
      <c r="D21" s="14" t="s">
        <v>142</v>
      </c>
      <c r="E21" s="14"/>
      <c r="F21" s="23" t="n">
        <v>4512999</v>
      </c>
      <c r="G21" s="23" t="n">
        <v>3707354</v>
      </c>
      <c r="H21" s="23" t="n">
        <v>3933</v>
      </c>
      <c r="I21" s="23" t="n">
        <v>51217</v>
      </c>
      <c r="J21" s="23" t="n">
        <v>3652204</v>
      </c>
      <c r="K21" s="23" t="s">
        <v>21</v>
      </c>
      <c r="L21" s="23" t="n">
        <v>598</v>
      </c>
      <c r="M21" s="23" t="n">
        <v>805047</v>
      </c>
      <c r="N21" s="23" t="n">
        <v>719389</v>
      </c>
      <c r="O21" s="23" t="n">
        <v>85658</v>
      </c>
    </row>
    <row r="22" customFormat="false" ht="13.5" hidden="false" customHeight="true" outlineLevel="0" collapsed="false">
      <c r="A22" s="24"/>
      <c r="B22" s="24"/>
      <c r="C22" s="14"/>
      <c r="D22" s="14"/>
      <c r="E22" s="14" t="s">
        <v>143</v>
      </c>
      <c r="F22" s="23" t="n">
        <v>2703380</v>
      </c>
      <c r="G22" s="23" t="n">
        <v>2254074</v>
      </c>
      <c r="H22" s="23" t="n">
        <v>3342</v>
      </c>
      <c r="I22" s="23" t="n">
        <v>40344</v>
      </c>
      <c r="J22" s="23" t="n">
        <v>2210388</v>
      </c>
      <c r="K22" s="23" t="s">
        <v>21</v>
      </c>
      <c r="L22" s="23" t="n">
        <v>298</v>
      </c>
      <c r="M22" s="23" t="n">
        <v>449008</v>
      </c>
      <c r="N22" s="23" t="n">
        <v>394607</v>
      </c>
      <c r="O22" s="23" t="n">
        <v>54401</v>
      </c>
    </row>
    <row r="23" customFormat="false" ht="13.5" hidden="false" customHeight="true" outlineLevel="0" collapsed="false">
      <c r="A23" s="24"/>
      <c r="B23" s="24"/>
      <c r="C23" s="14"/>
      <c r="D23" s="14"/>
      <c r="E23" s="14" t="s">
        <v>144</v>
      </c>
      <c r="F23" s="23" t="n">
        <v>1809619</v>
      </c>
      <c r="G23" s="23" t="n">
        <v>1453280</v>
      </c>
      <c r="H23" s="23" t="n">
        <v>591</v>
      </c>
      <c r="I23" s="23" t="n">
        <v>10873</v>
      </c>
      <c r="J23" s="23" t="n">
        <v>1441816</v>
      </c>
      <c r="K23" s="23" t="s">
        <v>21</v>
      </c>
      <c r="L23" s="23" t="n">
        <v>300</v>
      </c>
      <c r="M23" s="23" t="n">
        <v>356039</v>
      </c>
      <c r="N23" s="23" t="n">
        <v>324782</v>
      </c>
      <c r="O23" s="23" t="n">
        <v>31257</v>
      </c>
    </row>
    <row r="24" customFormat="false" ht="13.5" hidden="false" customHeight="true" outlineLevel="0" collapsed="false">
      <c r="A24" s="24"/>
      <c r="B24" s="24"/>
      <c r="C24" s="14"/>
      <c r="D24" s="14" t="s">
        <v>145</v>
      </c>
      <c r="E24" s="14"/>
      <c r="F24" s="23" t="n">
        <v>744614</v>
      </c>
      <c r="G24" s="23" t="n">
        <v>562111</v>
      </c>
      <c r="H24" s="23" t="n">
        <v>186179</v>
      </c>
      <c r="I24" s="23" t="n">
        <v>66831</v>
      </c>
      <c r="J24" s="23" t="n">
        <v>309101</v>
      </c>
      <c r="K24" s="23" t="s">
        <v>21</v>
      </c>
      <c r="L24" s="23" t="n">
        <v>78</v>
      </c>
      <c r="M24" s="23" t="n">
        <v>182425</v>
      </c>
      <c r="N24" s="23" t="n">
        <v>172129</v>
      </c>
      <c r="O24" s="23" t="n">
        <v>10296</v>
      </c>
    </row>
    <row r="25" customFormat="false" ht="13.5" hidden="false" customHeight="true" outlineLevel="0" collapsed="false">
      <c r="A25" s="24"/>
      <c r="B25" s="24"/>
      <c r="C25" s="14"/>
      <c r="D25" s="14" t="s">
        <v>190</v>
      </c>
      <c r="E25" s="14"/>
      <c r="F25" s="23" t="n">
        <v>1802056</v>
      </c>
      <c r="G25" s="23" t="n">
        <v>724286</v>
      </c>
      <c r="H25" s="23" t="n">
        <v>1481</v>
      </c>
      <c r="I25" s="23" t="n">
        <v>3590</v>
      </c>
      <c r="J25" s="23" t="n">
        <v>719215</v>
      </c>
      <c r="K25" s="23" t="s">
        <v>21</v>
      </c>
      <c r="L25" s="23" t="n">
        <v>480</v>
      </c>
      <c r="M25" s="23" t="n">
        <v>1077290</v>
      </c>
      <c r="N25" s="23" t="n">
        <v>917103</v>
      </c>
      <c r="O25" s="23" t="n">
        <v>160187</v>
      </c>
    </row>
    <row r="26" customFormat="false" ht="13.5" hidden="false" customHeight="true" outlineLevel="0" collapsed="false">
      <c r="A26" s="24"/>
      <c r="B26" s="24"/>
      <c r="C26" s="14"/>
      <c r="D26" s="14" t="s">
        <v>147</v>
      </c>
      <c r="E26" s="14"/>
      <c r="F26" s="23" t="n">
        <v>2443395</v>
      </c>
      <c r="G26" s="23" t="n">
        <v>1839458</v>
      </c>
      <c r="H26" s="23" t="n">
        <v>1528</v>
      </c>
      <c r="I26" s="23" t="n">
        <v>14043</v>
      </c>
      <c r="J26" s="23" t="n">
        <v>1823887</v>
      </c>
      <c r="K26" s="23" t="s">
        <v>21</v>
      </c>
      <c r="L26" s="23" t="n">
        <v>1879</v>
      </c>
      <c r="M26" s="23" t="n">
        <v>602058</v>
      </c>
      <c r="N26" s="23" t="n">
        <v>537450</v>
      </c>
      <c r="O26" s="23" t="n">
        <v>64608</v>
      </c>
    </row>
    <row r="27" customFormat="false" ht="13.5" hidden="false" customHeight="true" outlineLevel="0" collapsed="false">
      <c r="A27" s="24"/>
      <c r="B27" s="24"/>
      <c r="C27" s="14" t="s">
        <v>34</v>
      </c>
      <c r="D27" s="14"/>
      <c r="E27" s="14"/>
      <c r="F27" s="23" t="n">
        <v>26487083</v>
      </c>
      <c r="G27" s="23" t="n">
        <v>26140382</v>
      </c>
      <c r="H27" s="23" t="n">
        <v>1973568</v>
      </c>
      <c r="I27" s="23" t="n">
        <v>2065331</v>
      </c>
      <c r="J27" s="23" t="n">
        <v>22101483</v>
      </c>
      <c r="K27" s="23" t="s">
        <v>21</v>
      </c>
      <c r="L27" s="23" t="n">
        <v>3637</v>
      </c>
      <c r="M27" s="23" t="n">
        <v>343064</v>
      </c>
      <c r="N27" s="23" t="n">
        <v>300378</v>
      </c>
      <c r="O27" s="23" t="n">
        <v>42686</v>
      </c>
    </row>
    <row r="28" customFormat="false" ht="13.5" hidden="false" customHeight="true" outlineLevel="0" collapsed="false">
      <c r="A28" s="24"/>
      <c r="B28" s="24"/>
      <c r="C28" s="14"/>
      <c r="D28" s="14" t="s">
        <v>148</v>
      </c>
      <c r="E28" s="14"/>
      <c r="F28" s="23" t="n">
        <v>4519301</v>
      </c>
      <c r="G28" s="23" t="n">
        <v>4516836</v>
      </c>
      <c r="H28" s="23" t="n">
        <v>1960059</v>
      </c>
      <c r="I28" s="23" t="n">
        <v>2051918</v>
      </c>
      <c r="J28" s="23" t="n">
        <v>504859</v>
      </c>
      <c r="K28" s="23" t="s">
        <v>21</v>
      </c>
      <c r="L28" s="23" t="n">
        <v>22</v>
      </c>
      <c r="M28" s="23" t="n">
        <v>2443</v>
      </c>
      <c r="N28" s="23" t="n">
        <v>2223</v>
      </c>
      <c r="O28" s="23" t="n">
        <v>220</v>
      </c>
    </row>
    <row r="29" customFormat="false" ht="13.5" hidden="false" customHeight="true" outlineLevel="0" collapsed="false">
      <c r="A29" s="24"/>
      <c r="B29" s="24"/>
      <c r="C29" s="14"/>
      <c r="D29" s="14" t="s">
        <v>149</v>
      </c>
      <c r="E29" s="14"/>
      <c r="F29" s="23" t="n">
        <v>13822083</v>
      </c>
      <c r="G29" s="23" t="n">
        <v>13785989</v>
      </c>
      <c r="H29" s="23" t="n">
        <v>30</v>
      </c>
      <c r="I29" s="23" t="n">
        <v>11328</v>
      </c>
      <c r="J29" s="23" t="n">
        <v>13774631</v>
      </c>
      <c r="K29" s="23" t="s">
        <v>21</v>
      </c>
      <c r="L29" s="23" t="n">
        <v>423</v>
      </c>
      <c r="M29" s="23" t="n">
        <v>35671</v>
      </c>
      <c r="N29" s="23" t="n">
        <v>33121</v>
      </c>
      <c r="O29" s="23" t="n">
        <v>2550</v>
      </c>
    </row>
    <row r="30" customFormat="false" ht="13.5" hidden="false" customHeight="true" outlineLevel="0" collapsed="false">
      <c r="A30" s="24"/>
      <c r="B30" s="24"/>
      <c r="C30" s="14"/>
      <c r="D30" s="14" t="s">
        <v>150</v>
      </c>
      <c r="E30" s="14"/>
      <c r="F30" s="23" t="n">
        <v>1197232</v>
      </c>
      <c r="G30" s="23" t="n">
        <v>1044462</v>
      </c>
      <c r="H30" s="23" t="n">
        <v>91</v>
      </c>
      <c r="I30" s="23" t="n">
        <v>234</v>
      </c>
      <c r="J30" s="23" t="n">
        <v>1044137</v>
      </c>
      <c r="K30" s="23" t="s">
        <v>21</v>
      </c>
      <c r="L30" s="23" t="n">
        <v>175</v>
      </c>
      <c r="M30" s="23" t="n">
        <v>152595</v>
      </c>
      <c r="N30" s="23" t="n">
        <v>135250</v>
      </c>
      <c r="O30" s="23" t="n">
        <v>17345</v>
      </c>
    </row>
    <row r="31" customFormat="false" ht="13.5" hidden="false" customHeight="true" outlineLevel="0" collapsed="false">
      <c r="A31" s="24"/>
      <c r="B31" s="24"/>
      <c r="C31" s="14"/>
      <c r="D31" s="14" t="s">
        <v>151</v>
      </c>
      <c r="E31" s="14"/>
      <c r="F31" s="23" t="n">
        <v>2410604</v>
      </c>
      <c r="G31" s="23" t="n">
        <v>2353983</v>
      </c>
      <c r="H31" s="23" t="n">
        <v>95</v>
      </c>
      <c r="I31" s="23" t="n">
        <v>134</v>
      </c>
      <c r="J31" s="23" t="n">
        <v>2353754</v>
      </c>
      <c r="K31" s="23" t="s">
        <v>21</v>
      </c>
      <c r="L31" s="23" t="n">
        <v>900</v>
      </c>
      <c r="M31" s="23" t="n">
        <v>55721</v>
      </c>
      <c r="N31" s="23" t="n">
        <v>45865</v>
      </c>
      <c r="O31" s="23" t="n">
        <v>9856</v>
      </c>
    </row>
    <row r="32" customFormat="false" ht="13.5" hidden="false" customHeight="true" outlineLevel="0" collapsed="false">
      <c r="A32" s="24"/>
      <c r="B32" s="24"/>
      <c r="C32" s="14"/>
      <c r="D32" s="14" t="s">
        <v>152</v>
      </c>
      <c r="E32" s="14"/>
      <c r="F32" s="23" t="n">
        <v>3316169</v>
      </c>
      <c r="G32" s="23" t="n">
        <v>3293616</v>
      </c>
      <c r="H32" s="23" t="n">
        <v>89</v>
      </c>
      <c r="I32" s="23" t="n">
        <v>541</v>
      </c>
      <c r="J32" s="23" t="n">
        <v>3292986</v>
      </c>
      <c r="K32" s="23" t="s">
        <v>21</v>
      </c>
      <c r="L32" s="23" t="n">
        <v>1913</v>
      </c>
      <c r="M32" s="23" t="n">
        <v>20640</v>
      </c>
      <c r="N32" s="23" t="n">
        <v>16546</v>
      </c>
      <c r="O32" s="23" t="n">
        <v>4094</v>
      </c>
    </row>
    <row r="33" customFormat="false" ht="13.5" hidden="false" customHeight="true" outlineLevel="0" collapsed="false">
      <c r="A33" s="24"/>
      <c r="B33" s="24"/>
      <c r="C33" s="14"/>
      <c r="D33" s="14" t="s">
        <v>153</v>
      </c>
      <c r="E33" s="14"/>
      <c r="F33" s="23" t="n">
        <v>1221694</v>
      </c>
      <c r="G33" s="23" t="n">
        <v>1145496</v>
      </c>
      <c r="H33" s="23" t="n">
        <v>13204</v>
      </c>
      <c r="I33" s="23" t="n">
        <v>1176</v>
      </c>
      <c r="J33" s="23" t="n">
        <v>1131116</v>
      </c>
      <c r="K33" s="23" t="s">
        <v>21</v>
      </c>
      <c r="L33" s="23" t="n">
        <v>204</v>
      </c>
      <c r="M33" s="23" t="n">
        <v>75994</v>
      </c>
      <c r="N33" s="23" t="n">
        <v>67373</v>
      </c>
      <c r="O33" s="23" t="n">
        <v>8621</v>
      </c>
    </row>
    <row r="34" customFormat="false" ht="13.5" hidden="false" customHeight="true" outlineLevel="0" collapsed="false">
      <c r="A34" s="24"/>
      <c r="B34" s="24"/>
      <c r="C34" s="14" t="s">
        <v>35</v>
      </c>
      <c r="D34" s="14"/>
      <c r="E34" s="14"/>
      <c r="F34" s="23" t="n">
        <v>7254238</v>
      </c>
      <c r="G34" s="23" t="n">
        <v>6637367</v>
      </c>
      <c r="H34" s="23" t="n">
        <v>600</v>
      </c>
      <c r="I34" s="23" t="n">
        <v>21967</v>
      </c>
      <c r="J34" s="23" t="n">
        <v>6614800</v>
      </c>
      <c r="K34" s="23" t="s">
        <v>21</v>
      </c>
      <c r="L34" s="23" t="n">
        <v>12625</v>
      </c>
      <c r="M34" s="23" t="n">
        <v>604246</v>
      </c>
      <c r="N34" s="23" t="n">
        <v>436452</v>
      </c>
      <c r="O34" s="23" t="n">
        <v>167794</v>
      </c>
    </row>
    <row r="35" customFormat="false" ht="13.5" hidden="false" customHeight="true" outlineLevel="0" collapsed="false">
      <c r="A35" s="24"/>
      <c r="B35" s="24"/>
      <c r="C35" s="14"/>
      <c r="D35" s="14" t="s">
        <v>154</v>
      </c>
      <c r="E35" s="14"/>
      <c r="F35" s="23" t="n">
        <v>5574174</v>
      </c>
      <c r="G35" s="23" t="n">
        <v>5254856</v>
      </c>
      <c r="H35" s="23" t="n">
        <v>473</v>
      </c>
      <c r="I35" s="23" t="n">
        <v>21197</v>
      </c>
      <c r="J35" s="23" t="n">
        <v>5233186</v>
      </c>
      <c r="K35" s="23" t="s">
        <v>21</v>
      </c>
      <c r="L35" s="23" t="n">
        <v>11596</v>
      </c>
      <c r="M35" s="23" t="n">
        <v>307722</v>
      </c>
      <c r="N35" s="23" t="n">
        <v>204287</v>
      </c>
      <c r="O35" s="23" t="n">
        <v>103435</v>
      </c>
    </row>
    <row r="36" customFormat="false" ht="13.5" hidden="false" customHeight="true" outlineLevel="0" collapsed="false">
      <c r="A36" s="24"/>
      <c r="B36" s="24"/>
      <c r="C36" s="14"/>
      <c r="D36" s="14" t="s">
        <v>155</v>
      </c>
      <c r="E36" s="14"/>
      <c r="F36" s="23" t="n">
        <v>1436827</v>
      </c>
      <c r="G36" s="23" t="n">
        <v>1177378</v>
      </c>
      <c r="H36" s="23" t="n">
        <v>127</v>
      </c>
      <c r="I36" s="23" t="n">
        <v>770</v>
      </c>
      <c r="J36" s="23" t="n">
        <v>1176481</v>
      </c>
      <c r="K36" s="23" t="s">
        <v>21</v>
      </c>
      <c r="L36" s="23" t="n">
        <v>622</v>
      </c>
      <c r="M36" s="23" t="n">
        <v>258827</v>
      </c>
      <c r="N36" s="23" t="n">
        <v>200686</v>
      </c>
      <c r="O36" s="23" t="n">
        <v>58141</v>
      </c>
    </row>
    <row r="37" customFormat="false" ht="13.5" hidden="false" customHeight="true" outlineLevel="0" collapsed="false">
      <c r="A37" s="24"/>
      <c r="B37" s="24"/>
      <c r="C37" s="14"/>
      <c r="D37" s="14" t="s">
        <v>156</v>
      </c>
      <c r="E37" s="14"/>
      <c r="F37" s="23" t="n">
        <v>243237</v>
      </c>
      <c r="G37" s="23" t="n">
        <v>205133</v>
      </c>
      <c r="H37" s="23" t="s">
        <v>21</v>
      </c>
      <c r="I37" s="23" t="s">
        <v>21</v>
      </c>
      <c r="J37" s="23" t="n">
        <v>205133</v>
      </c>
      <c r="K37" s="23" t="s">
        <v>21</v>
      </c>
      <c r="L37" s="23" t="n">
        <v>407</v>
      </c>
      <c r="M37" s="23" t="n">
        <v>37697</v>
      </c>
      <c r="N37" s="23" t="n">
        <v>31479</v>
      </c>
      <c r="O37" s="23" t="n">
        <v>6218</v>
      </c>
    </row>
    <row r="38" customFormat="false" ht="13.5" hidden="false" customHeight="true" outlineLevel="0" collapsed="false">
      <c r="A38" s="24"/>
      <c r="B38" s="24"/>
      <c r="C38" s="14" t="s">
        <v>36</v>
      </c>
      <c r="D38" s="14"/>
      <c r="E38" s="14"/>
      <c r="F38" s="23" t="n">
        <v>24333326</v>
      </c>
      <c r="G38" s="23" t="n">
        <v>23809987</v>
      </c>
      <c r="H38" s="23" t="n">
        <v>2059601</v>
      </c>
      <c r="I38" s="23" t="n">
        <v>295328</v>
      </c>
      <c r="J38" s="23" t="n">
        <v>21455058</v>
      </c>
      <c r="K38" s="23" t="s">
        <v>21</v>
      </c>
      <c r="L38" s="23" t="n">
        <v>35583</v>
      </c>
      <c r="M38" s="23" t="n">
        <v>487756</v>
      </c>
      <c r="N38" s="23" t="n">
        <v>431500</v>
      </c>
      <c r="O38" s="23" t="n">
        <v>56256</v>
      </c>
    </row>
    <row r="39" customFormat="false" ht="13.5" hidden="false" customHeight="true" outlineLevel="0" collapsed="false">
      <c r="A39" s="24"/>
      <c r="B39" s="24"/>
      <c r="C39" s="14"/>
      <c r="D39" s="14" t="s">
        <v>157</v>
      </c>
      <c r="E39" s="14"/>
      <c r="F39" s="23" t="n">
        <v>3188384</v>
      </c>
      <c r="G39" s="23" t="n">
        <v>3023715</v>
      </c>
      <c r="H39" s="23" t="n">
        <v>135627</v>
      </c>
      <c r="I39" s="23" t="n">
        <v>52180</v>
      </c>
      <c r="J39" s="23" t="n">
        <v>2835908</v>
      </c>
      <c r="K39" s="23" t="s">
        <v>21</v>
      </c>
      <c r="L39" s="23" t="n">
        <v>716</v>
      </c>
      <c r="M39" s="23" t="n">
        <v>163953</v>
      </c>
      <c r="N39" s="23" t="n">
        <v>155583</v>
      </c>
      <c r="O39" s="23" t="n">
        <v>8370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58</v>
      </c>
      <c r="F40" s="23" t="n">
        <v>2003237</v>
      </c>
      <c r="G40" s="23" t="n">
        <v>1996393</v>
      </c>
      <c r="H40" s="23" t="n">
        <v>3085</v>
      </c>
      <c r="I40" s="23" t="n">
        <v>38803</v>
      </c>
      <c r="J40" s="23" t="n">
        <v>1954505</v>
      </c>
      <c r="K40" s="23" t="s">
        <v>21</v>
      </c>
      <c r="L40" s="23" t="s">
        <v>21</v>
      </c>
      <c r="M40" s="23" t="n">
        <v>6844</v>
      </c>
      <c r="N40" s="23" t="n">
        <v>6687</v>
      </c>
      <c r="O40" s="23" t="n">
        <v>157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59</v>
      </c>
      <c r="F41" s="23" t="n">
        <v>1185147</v>
      </c>
      <c r="G41" s="23" t="n">
        <v>1027322</v>
      </c>
      <c r="H41" s="23" t="n">
        <v>132542</v>
      </c>
      <c r="I41" s="23" t="n">
        <v>13377</v>
      </c>
      <c r="J41" s="23" t="n">
        <v>881403</v>
      </c>
      <c r="K41" s="23" t="s">
        <v>21</v>
      </c>
      <c r="L41" s="23" t="n">
        <v>716</v>
      </c>
      <c r="M41" s="23" t="n">
        <v>157109</v>
      </c>
      <c r="N41" s="23" t="n">
        <v>148896</v>
      </c>
      <c r="O41" s="23" t="n">
        <v>8213</v>
      </c>
    </row>
    <row r="42" customFormat="false" ht="13.5" hidden="false" customHeight="true" outlineLevel="0" collapsed="false">
      <c r="A42" s="24"/>
      <c r="B42" s="24"/>
      <c r="C42" s="14"/>
      <c r="D42" s="14" t="s">
        <v>160</v>
      </c>
      <c r="E42" s="14"/>
      <c r="F42" s="23" t="n">
        <v>18477226</v>
      </c>
      <c r="G42" s="23" t="n">
        <v>18301077</v>
      </c>
      <c r="H42" s="23" t="n">
        <v>1328416</v>
      </c>
      <c r="I42" s="23" t="n">
        <v>37885</v>
      </c>
      <c r="J42" s="23" t="n">
        <v>16934776</v>
      </c>
      <c r="K42" s="23" t="s">
        <v>21</v>
      </c>
      <c r="L42" s="23" t="n">
        <v>33780</v>
      </c>
      <c r="M42" s="23" t="n">
        <v>142369</v>
      </c>
      <c r="N42" s="23" t="n">
        <v>113757</v>
      </c>
      <c r="O42" s="23" t="n">
        <v>28612</v>
      </c>
    </row>
    <row r="43" customFormat="false" ht="13.5" hidden="false" customHeight="true" outlineLevel="0" collapsed="false">
      <c r="A43" s="24"/>
      <c r="B43" s="24"/>
      <c r="C43" s="14"/>
      <c r="D43" s="14"/>
      <c r="E43" s="14" t="s">
        <v>161</v>
      </c>
      <c r="F43" s="23" t="n">
        <v>13867061</v>
      </c>
      <c r="G43" s="23" t="n">
        <v>13816714</v>
      </c>
      <c r="H43" s="23" t="n">
        <v>42227</v>
      </c>
      <c r="I43" s="23" t="n">
        <v>5172</v>
      </c>
      <c r="J43" s="23" t="n">
        <v>13769315</v>
      </c>
      <c r="K43" s="23" t="s">
        <v>21</v>
      </c>
      <c r="L43" s="23" t="n">
        <v>7393</v>
      </c>
      <c r="M43" s="23" t="n">
        <v>42954</v>
      </c>
      <c r="N43" s="23" t="n">
        <v>37511</v>
      </c>
      <c r="O43" s="23" t="n">
        <v>5443</v>
      </c>
    </row>
    <row r="44" customFormat="false" ht="13.5" hidden="false" customHeight="true" outlineLevel="0" collapsed="false">
      <c r="A44" s="24"/>
      <c r="B44" s="24"/>
      <c r="C44" s="14"/>
      <c r="D44" s="14"/>
      <c r="E44" s="14" t="s">
        <v>162</v>
      </c>
      <c r="F44" s="23" t="n">
        <v>4610165</v>
      </c>
      <c r="G44" s="23" t="n">
        <v>4484363</v>
      </c>
      <c r="H44" s="23" t="n">
        <v>1286189</v>
      </c>
      <c r="I44" s="23" t="n">
        <v>32713</v>
      </c>
      <c r="J44" s="23" t="n">
        <v>3165461</v>
      </c>
      <c r="K44" s="23" t="s">
        <v>21</v>
      </c>
      <c r="L44" s="23" t="n">
        <v>26387</v>
      </c>
      <c r="M44" s="23" t="n">
        <v>99415</v>
      </c>
      <c r="N44" s="23" t="n">
        <v>76246</v>
      </c>
      <c r="O44" s="23" t="n">
        <v>23169</v>
      </c>
    </row>
    <row r="45" customFormat="false" ht="13.5" hidden="false" customHeight="true" outlineLevel="0" collapsed="false">
      <c r="A45" s="24"/>
      <c r="B45" s="24"/>
      <c r="C45" s="14"/>
      <c r="D45" s="14" t="s">
        <v>163</v>
      </c>
      <c r="E45" s="14"/>
      <c r="F45" s="23" t="n">
        <v>1332706</v>
      </c>
      <c r="G45" s="23" t="n">
        <v>1265543</v>
      </c>
      <c r="H45" s="23" t="n">
        <v>565333</v>
      </c>
      <c r="I45" s="23" t="n">
        <v>9112</v>
      </c>
      <c r="J45" s="23" t="n">
        <v>691098</v>
      </c>
      <c r="K45" s="23" t="s">
        <v>21</v>
      </c>
      <c r="L45" s="23" t="n">
        <v>208</v>
      </c>
      <c r="M45" s="23" t="n">
        <v>66955</v>
      </c>
      <c r="N45" s="23" t="n">
        <v>62958</v>
      </c>
      <c r="O45" s="23" t="n">
        <v>3997</v>
      </c>
    </row>
    <row r="46" customFormat="false" ht="13.5" hidden="false" customHeight="true" outlineLevel="0" collapsed="false">
      <c r="A46" s="24"/>
      <c r="B46" s="24"/>
      <c r="C46" s="14"/>
      <c r="D46" s="14" t="s">
        <v>164</v>
      </c>
      <c r="E46" s="14"/>
      <c r="F46" s="23" t="n">
        <v>1335010</v>
      </c>
      <c r="G46" s="23" t="n">
        <v>1219652</v>
      </c>
      <c r="H46" s="23" t="n">
        <v>30225</v>
      </c>
      <c r="I46" s="23" t="n">
        <v>196151</v>
      </c>
      <c r="J46" s="23" t="n">
        <v>993276</v>
      </c>
      <c r="K46" s="23" t="s">
        <v>21</v>
      </c>
      <c r="L46" s="23" t="n">
        <v>879</v>
      </c>
      <c r="M46" s="23" t="n">
        <v>114479</v>
      </c>
      <c r="N46" s="23" t="n">
        <v>99202</v>
      </c>
      <c r="O46" s="23" t="n">
        <v>15277</v>
      </c>
    </row>
    <row r="47" customFormat="false" ht="13.5" hidden="false" customHeight="true" outlineLevel="0" collapsed="false">
      <c r="A47" s="24"/>
      <c r="B47" s="24"/>
      <c r="C47" s="14"/>
      <c r="D47" s="14"/>
      <c r="E47" s="14" t="s">
        <v>165</v>
      </c>
      <c r="F47" s="23" t="n">
        <v>638242</v>
      </c>
      <c r="G47" s="23" t="n">
        <v>614766</v>
      </c>
      <c r="H47" s="23" t="n">
        <v>70</v>
      </c>
      <c r="I47" s="23" t="n">
        <v>12475</v>
      </c>
      <c r="J47" s="23" t="n">
        <v>602221</v>
      </c>
      <c r="K47" s="23" t="s">
        <v>21</v>
      </c>
      <c r="L47" s="23" t="s">
        <v>21</v>
      </c>
      <c r="M47" s="23" t="n">
        <v>23476</v>
      </c>
      <c r="N47" s="23" t="n">
        <v>19786</v>
      </c>
      <c r="O47" s="23" t="n">
        <v>3690</v>
      </c>
    </row>
    <row r="48" customFormat="false" ht="13.5" hidden="false" customHeight="true" outlineLevel="0" collapsed="false">
      <c r="A48" s="24"/>
      <c r="B48" s="24"/>
      <c r="C48" s="14"/>
      <c r="D48" s="14"/>
      <c r="E48" s="14" t="s">
        <v>166</v>
      </c>
      <c r="F48" s="23" t="n">
        <v>696768</v>
      </c>
      <c r="G48" s="23" t="n">
        <v>604886</v>
      </c>
      <c r="H48" s="23" t="n">
        <v>30155</v>
      </c>
      <c r="I48" s="23" t="n">
        <v>183676</v>
      </c>
      <c r="J48" s="23" t="n">
        <v>391055</v>
      </c>
      <c r="K48" s="23" t="s">
        <v>21</v>
      </c>
      <c r="L48" s="23" t="n">
        <v>879</v>
      </c>
      <c r="M48" s="23" t="n">
        <v>91003</v>
      </c>
      <c r="N48" s="23" t="n">
        <v>79416</v>
      </c>
      <c r="O48" s="23" t="n">
        <v>11587</v>
      </c>
    </row>
    <row r="49" customFormat="false" ht="13.5" hidden="false" customHeight="true" outlineLevel="0" collapsed="false">
      <c r="A49" s="24"/>
      <c r="B49" s="24"/>
      <c r="C49" s="14" t="s">
        <v>37</v>
      </c>
      <c r="D49" s="14"/>
      <c r="E49" s="14"/>
      <c r="F49" s="23" t="n">
        <v>59649838</v>
      </c>
      <c r="G49" s="23" t="n">
        <v>57313528</v>
      </c>
      <c r="H49" s="23" t="n">
        <v>19813969</v>
      </c>
      <c r="I49" s="23" t="n">
        <v>32786044</v>
      </c>
      <c r="J49" s="23" t="n">
        <v>4713515</v>
      </c>
      <c r="K49" s="23" t="n">
        <v>2102963</v>
      </c>
      <c r="L49" s="23" t="n">
        <v>1779</v>
      </c>
      <c r="M49" s="23" t="n">
        <v>231568</v>
      </c>
      <c r="N49" s="23" t="n">
        <v>220665</v>
      </c>
      <c r="O49" s="23" t="n">
        <v>10903</v>
      </c>
    </row>
    <row r="50" customFormat="false" ht="13.5" hidden="false" customHeight="true" outlineLevel="0" collapsed="false">
      <c r="A50" s="24"/>
      <c r="B50" s="24"/>
      <c r="C50" s="14"/>
      <c r="D50" s="14" t="s">
        <v>167</v>
      </c>
      <c r="E50" s="14"/>
      <c r="F50" s="23" t="n">
        <v>18028436</v>
      </c>
      <c r="G50" s="23" t="n">
        <v>18028100</v>
      </c>
      <c r="H50" s="23" t="n">
        <v>6473906</v>
      </c>
      <c r="I50" s="23" t="n">
        <v>10716359</v>
      </c>
      <c r="J50" s="23" t="n">
        <v>837835</v>
      </c>
      <c r="K50" s="23" t="s">
        <v>21</v>
      </c>
      <c r="L50" s="23" t="n">
        <v>336</v>
      </c>
      <c r="M50" s="23" t="s">
        <v>21</v>
      </c>
      <c r="N50" s="23" t="s">
        <v>21</v>
      </c>
      <c r="O50" s="23" t="s">
        <v>21</v>
      </c>
    </row>
    <row r="51" customFormat="false" ht="13.5" hidden="false" customHeight="true" outlineLevel="0" collapsed="false">
      <c r="A51" s="24"/>
      <c r="B51" s="24"/>
      <c r="C51" s="14"/>
      <c r="D51" s="14" t="s">
        <v>168</v>
      </c>
      <c r="E51" s="14"/>
      <c r="F51" s="23" t="n">
        <v>13261296</v>
      </c>
      <c r="G51" s="23" t="n">
        <v>13261296</v>
      </c>
      <c r="H51" s="23" t="n">
        <v>2428088</v>
      </c>
      <c r="I51" s="23" t="n">
        <v>10756553</v>
      </c>
      <c r="J51" s="23" t="n">
        <v>76655</v>
      </c>
      <c r="K51" s="23" t="s">
        <v>21</v>
      </c>
      <c r="L51" s="23" t="s">
        <v>21</v>
      </c>
      <c r="M51" s="23" t="s">
        <v>21</v>
      </c>
      <c r="N51" s="23" t="s">
        <v>21</v>
      </c>
      <c r="O51" s="23" t="s">
        <v>21</v>
      </c>
    </row>
    <row r="52" customFormat="false" ht="13.5" hidden="false" customHeight="true" outlineLevel="0" collapsed="false">
      <c r="A52" s="24"/>
      <c r="B52" s="24"/>
      <c r="C52" s="14"/>
      <c r="D52" s="14"/>
      <c r="E52" s="14" t="s">
        <v>169</v>
      </c>
      <c r="F52" s="23" t="n">
        <v>169505</v>
      </c>
      <c r="G52" s="23" t="n">
        <v>169505</v>
      </c>
      <c r="H52" s="23" t="n">
        <v>42108</v>
      </c>
      <c r="I52" s="23" t="n">
        <v>50742</v>
      </c>
      <c r="J52" s="23" t="n">
        <v>76655</v>
      </c>
      <c r="K52" s="23" t="s">
        <v>21</v>
      </c>
      <c r="L52" s="23" t="s">
        <v>21</v>
      </c>
      <c r="M52" s="23" t="s">
        <v>21</v>
      </c>
      <c r="N52" s="23" t="s">
        <v>21</v>
      </c>
      <c r="O52" s="23" t="s">
        <v>21</v>
      </c>
    </row>
    <row r="53" customFormat="false" ht="13.5" hidden="false" customHeight="true" outlineLevel="0" collapsed="false">
      <c r="A53" s="24"/>
      <c r="B53" s="24"/>
      <c r="C53" s="14"/>
      <c r="D53" s="14"/>
      <c r="E53" s="14" t="s">
        <v>170</v>
      </c>
      <c r="F53" s="23" t="n">
        <v>13091791</v>
      </c>
      <c r="G53" s="23" t="n">
        <v>13091791</v>
      </c>
      <c r="H53" s="23" t="n">
        <v>2385980</v>
      </c>
      <c r="I53" s="23" t="n">
        <v>10705811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 t="s">
        <v>21</v>
      </c>
    </row>
    <row r="54" customFormat="false" ht="13.5" hidden="false" customHeight="true" outlineLevel="0" collapsed="false">
      <c r="A54" s="24"/>
      <c r="B54" s="24"/>
      <c r="C54" s="14"/>
      <c r="D54" s="14" t="s">
        <v>171</v>
      </c>
      <c r="E54" s="14"/>
      <c r="F54" s="23" t="n">
        <v>24196303</v>
      </c>
      <c r="G54" s="23" t="n">
        <v>22095304</v>
      </c>
      <c r="H54" s="23" t="n">
        <v>10911975</v>
      </c>
      <c r="I54" s="23" t="n">
        <v>11016591</v>
      </c>
      <c r="J54" s="23" t="n">
        <v>166738</v>
      </c>
      <c r="K54" s="23" t="n">
        <v>2099663</v>
      </c>
      <c r="L54" s="23" t="n">
        <v>1336</v>
      </c>
      <c r="M54" s="23" t="s">
        <v>21</v>
      </c>
      <c r="N54" s="23" t="s">
        <v>21</v>
      </c>
      <c r="O54" s="23" t="s">
        <v>21</v>
      </c>
    </row>
    <row r="55" customFormat="false" ht="13.5" hidden="false" customHeight="true" outlineLevel="0" collapsed="false">
      <c r="A55" s="24"/>
      <c r="B55" s="24"/>
      <c r="C55" s="14"/>
      <c r="D55" s="14" t="s">
        <v>172</v>
      </c>
      <c r="E55" s="14"/>
      <c r="F55" s="23" t="n">
        <v>1295715</v>
      </c>
      <c r="G55" s="23" t="n">
        <v>1291427</v>
      </c>
      <c r="H55" s="23" t="s">
        <v>21</v>
      </c>
      <c r="I55" s="23" t="n">
        <v>1036</v>
      </c>
      <c r="J55" s="23" t="n">
        <v>1290391</v>
      </c>
      <c r="K55" s="23" t="s">
        <v>21</v>
      </c>
      <c r="L55" s="23" t="n">
        <v>96</v>
      </c>
      <c r="M55" s="23" t="n">
        <v>4192</v>
      </c>
      <c r="N55" s="23" t="n">
        <v>3903</v>
      </c>
      <c r="O55" s="23" t="n">
        <v>289</v>
      </c>
    </row>
    <row r="56" customFormat="false" ht="13.5" hidden="false" customHeight="true" outlineLevel="0" collapsed="false">
      <c r="A56" s="24"/>
      <c r="B56" s="24"/>
      <c r="C56" s="14"/>
      <c r="D56" s="14" t="s">
        <v>173</v>
      </c>
      <c r="E56" s="14"/>
      <c r="F56" s="23" t="n">
        <v>306584</v>
      </c>
      <c r="G56" s="23" t="n">
        <v>306584</v>
      </c>
      <c r="H56" s="23" t="s">
        <v>21</v>
      </c>
      <c r="I56" s="23" t="n">
        <v>116</v>
      </c>
      <c r="J56" s="23" t="n">
        <v>306468</v>
      </c>
      <c r="K56" s="23" t="s">
        <v>21</v>
      </c>
      <c r="L56" s="23" t="s">
        <v>21</v>
      </c>
      <c r="M56" s="23" t="s">
        <v>21</v>
      </c>
      <c r="N56" s="23" t="s">
        <v>21</v>
      </c>
      <c r="O56" s="23" t="s">
        <v>21</v>
      </c>
    </row>
    <row r="57" customFormat="false" ht="13.5" hidden="false" customHeight="true" outlineLevel="0" collapsed="false">
      <c r="A57" s="24"/>
      <c r="B57" s="24"/>
      <c r="C57" s="14"/>
      <c r="D57" s="14" t="s">
        <v>174</v>
      </c>
      <c r="E57" s="14"/>
      <c r="F57" s="23" t="n">
        <v>2561504</v>
      </c>
      <c r="G57" s="23" t="n">
        <v>2330817</v>
      </c>
      <c r="H57" s="23" t="s">
        <v>21</v>
      </c>
      <c r="I57" s="23" t="n">
        <v>295389</v>
      </c>
      <c r="J57" s="23" t="n">
        <v>2035428</v>
      </c>
      <c r="K57" s="23" t="n">
        <v>3300</v>
      </c>
      <c r="L57" s="23" t="n">
        <v>11</v>
      </c>
      <c r="M57" s="23" t="n">
        <v>227376</v>
      </c>
      <c r="N57" s="23" t="n">
        <v>216762</v>
      </c>
      <c r="O57" s="23" t="n">
        <v>10614</v>
      </c>
    </row>
    <row r="58" customFormat="false" ht="13.5" hidden="false" customHeight="true" outlineLevel="0" collapsed="false">
      <c r="A58" s="24"/>
      <c r="B58" s="51" t="s">
        <v>175</v>
      </c>
      <c r="C58" s="14"/>
      <c r="D58" s="14"/>
      <c r="E58" s="14"/>
      <c r="F58" s="21" t="n">
        <v>89</v>
      </c>
      <c r="G58" s="21" t="n">
        <v>89</v>
      </c>
      <c r="H58" s="21" t="s">
        <v>21</v>
      </c>
      <c r="I58" s="21" t="s">
        <v>21</v>
      </c>
      <c r="J58" s="21" t="n">
        <v>89</v>
      </c>
      <c r="K58" s="21" t="s">
        <v>21</v>
      </c>
      <c r="L58" s="21" t="s">
        <v>21</v>
      </c>
      <c r="M58" s="21" t="s">
        <v>21</v>
      </c>
      <c r="N58" s="21" t="s">
        <v>21</v>
      </c>
      <c r="O58" s="21" t="s">
        <v>21</v>
      </c>
    </row>
    <row r="59" customFormat="false" ht="13.5" hidden="false" customHeight="true" outlineLevel="0" collapsed="false">
      <c r="A59" s="24"/>
      <c r="B59" s="19" t="s">
        <v>176</v>
      </c>
      <c r="C59" s="14"/>
      <c r="D59" s="14"/>
      <c r="E59" s="14"/>
      <c r="F59" s="21" t="n">
        <v>92582985</v>
      </c>
      <c r="G59" s="21" t="n">
        <v>69530998</v>
      </c>
      <c r="H59" s="21" t="n">
        <v>16557417</v>
      </c>
      <c r="I59" s="21" t="n">
        <v>2424548</v>
      </c>
      <c r="J59" s="21" t="n">
        <v>50549033</v>
      </c>
      <c r="K59" s="21" t="n">
        <v>17323460</v>
      </c>
      <c r="L59" s="21" t="n">
        <v>1396095</v>
      </c>
      <c r="M59" s="21" t="n">
        <v>4332432</v>
      </c>
      <c r="N59" s="21" t="n">
        <v>1837380</v>
      </c>
      <c r="O59" s="21" t="n">
        <v>2495052</v>
      </c>
    </row>
    <row r="60" customFormat="false" ht="13.5" hidden="false" customHeight="true" outlineLevel="0" collapsed="false">
      <c r="A60" s="24"/>
      <c r="B60" s="24"/>
      <c r="C60" s="14" t="s">
        <v>177</v>
      </c>
      <c r="D60" s="14"/>
      <c r="E60" s="14"/>
      <c r="F60" s="23" t="n">
        <v>7893014</v>
      </c>
      <c r="G60" s="23" t="n">
        <v>6028124</v>
      </c>
      <c r="H60" s="23" t="n">
        <v>105682</v>
      </c>
      <c r="I60" s="23" t="n">
        <v>429765</v>
      </c>
      <c r="J60" s="23" t="n">
        <v>5492677</v>
      </c>
      <c r="K60" s="23" t="n">
        <v>1744834</v>
      </c>
      <c r="L60" s="23" t="n">
        <v>37022</v>
      </c>
      <c r="M60" s="23" t="n">
        <v>83034</v>
      </c>
      <c r="N60" s="23" t="n">
        <v>31073</v>
      </c>
      <c r="O60" s="23" t="n">
        <v>51961</v>
      </c>
    </row>
    <row r="61" customFormat="false" ht="13.5" hidden="false" customHeight="true" outlineLevel="0" collapsed="false">
      <c r="A61" s="24"/>
      <c r="B61" s="24"/>
      <c r="C61" s="14" t="s">
        <v>178</v>
      </c>
      <c r="D61" s="14"/>
      <c r="E61" s="14"/>
      <c r="F61" s="23" t="n">
        <v>68002981</v>
      </c>
      <c r="G61" s="23" t="n">
        <v>50772822</v>
      </c>
      <c r="H61" s="23" t="n">
        <v>14263664</v>
      </c>
      <c r="I61" s="23" t="n">
        <v>1930895</v>
      </c>
      <c r="J61" s="23" t="n">
        <v>34578263</v>
      </c>
      <c r="K61" s="23" t="n">
        <v>15508501</v>
      </c>
      <c r="L61" s="23" t="n">
        <v>1130479</v>
      </c>
      <c r="M61" s="23" t="n">
        <v>591179</v>
      </c>
      <c r="N61" s="23" t="n">
        <v>114897</v>
      </c>
      <c r="O61" s="23" t="n">
        <v>476282</v>
      </c>
    </row>
    <row r="62" customFormat="false" ht="13.5" hidden="false" customHeight="true" outlineLevel="0" collapsed="false">
      <c r="A62" s="24"/>
      <c r="B62" s="24"/>
      <c r="C62" s="14" t="s">
        <v>179</v>
      </c>
      <c r="D62" s="14"/>
      <c r="E62" s="14"/>
      <c r="F62" s="23" t="n">
        <v>15435535</v>
      </c>
      <c r="G62" s="23" t="n">
        <v>12039016</v>
      </c>
      <c r="H62" s="23" t="n">
        <v>2104506</v>
      </c>
      <c r="I62" s="23" t="n">
        <v>59784</v>
      </c>
      <c r="J62" s="23" t="n">
        <v>9874726</v>
      </c>
      <c r="K62" s="23" t="n">
        <v>70125</v>
      </c>
      <c r="L62" s="23" t="n">
        <v>222583</v>
      </c>
      <c r="M62" s="23" t="n">
        <v>3103811</v>
      </c>
      <c r="N62" s="23" t="n">
        <v>1275999</v>
      </c>
      <c r="O62" s="23" t="n">
        <v>1827812</v>
      </c>
    </row>
    <row r="63" customFormat="false" ht="13.5" hidden="false" customHeight="true" outlineLevel="0" collapsed="false">
      <c r="A63" s="24"/>
      <c r="B63" s="24"/>
      <c r="C63" s="14"/>
      <c r="D63" s="14" t="s">
        <v>180</v>
      </c>
      <c r="E63" s="14"/>
      <c r="F63" s="23" t="n">
        <v>1819553</v>
      </c>
      <c r="G63" s="23" t="n">
        <v>1221835</v>
      </c>
      <c r="H63" s="23" t="n">
        <v>207451</v>
      </c>
      <c r="I63" s="23" t="n">
        <v>2879</v>
      </c>
      <c r="J63" s="23" t="n">
        <v>1011505</v>
      </c>
      <c r="K63" s="23" t="n">
        <v>1860</v>
      </c>
      <c r="L63" s="23" t="n">
        <v>30018</v>
      </c>
      <c r="M63" s="23" t="n">
        <v>565840</v>
      </c>
      <c r="N63" s="23" t="n">
        <v>228625</v>
      </c>
      <c r="O63" s="23" t="n">
        <v>337215</v>
      </c>
    </row>
    <row r="64" customFormat="false" ht="13.5" hidden="false" customHeight="true" outlineLevel="0" collapsed="false">
      <c r="A64" s="24"/>
      <c r="B64" s="24"/>
      <c r="C64" s="14"/>
      <c r="D64" s="14" t="s">
        <v>181</v>
      </c>
      <c r="E64" s="14"/>
      <c r="F64" s="23" t="n">
        <v>7555431</v>
      </c>
      <c r="G64" s="23" t="n">
        <v>6257377</v>
      </c>
      <c r="H64" s="23" t="n">
        <v>1603965</v>
      </c>
      <c r="I64" s="23" t="n">
        <v>20984</v>
      </c>
      <c r="J64" s="23" t="n">
        <v>4632428</v>
      </c>
      <c r="K64" s="23" t="n">
        <v>8856</v>
      </c>
      <c r="L64" s="23" t="n">
        <v>89848</v>
      </c>
      <c r="M64" s="23" t="n">
        <v>1199350</v>
      </c>
      <c r="N64" s="23" t="n">
        <v>512074</v>
      </c>
      <c r="O64" s="23" t="n">
        <v>687276</v>
      </c>
    </row>
    <row r="65" customFormat="false" ht="13.5" hidden="false" customHeight="true" outlineLevel="0" collapsed="false">
      <c r="A65" s="24"/>
      <c r="B65" s="24"/>
      <c r="C65" s="14"/>
      <c r="D65" s="14" t="s">
        <v>182</v>
      </c>
      <c r="E65" s="14"/>
      <c r="F65" s="23" t="n">
        <v>2045166</v>
      </c>
      <c r="G65" s="23" t="n">
        <v>1687253</v>
      </c>
      <c r="H65" s="23" t="n">
        <v>222751</v>
      </c>
      <c r="I65" s="23" t="n">
        <v>20268</v>
      </c>
      <c r="J65" s="23" t="n">
        <v>1444234</v>
      </c>
      <c r="K65" s="23" t="n">
        <v>47226</v>
      </c>
      <c r="L65" s="23" t="n">
        <v>63353</v>
      </c>
      <c r="M65" s="23" t="n">
        <v>247334</v>
      </c>
      <c r="N65" s="23" t="n">
        <v>108221</v>
      </c>
      <c r="O65" s="23" t="n">
        <v>139113</v>
      </c>
    </row>
    <row r="66" customFormat="false" ht="13.5" hidden="false" customHeight="true" outlineLevel="0" collapsed="false">
      <c r="A66" s="24"/>
      <c r="B66" s="24"/>
      <c r="C66" s="14"/>
      <c r="D66" s="14" t="s">
        <v>183</v>
      </c>
      <c r="E66" s="14"/>
      <c r="F66" s="23" t="n">
        <v>4015385</v>
      </c>
      <c r="G66" s="23" t="n">
        <v>2872551</v>
      </c>
      <c r="H66" s="23" t="n">
        <v>70339</v>
      </c>
      <c r="I66" s="23" t="n">
        <v>15653</v>
      </c>
      <c r="J66" s="23" t="n">
        <v>2786559</v>
      </c>
      <c r="K66" s="23" t="n">
        <v>12183</v>
      </c>
      <c r="L66" s="23" t="n">
        <v>39364</v>
      </c>
      <c r="M66" s="23" t="n">
        <v>1091287</v>
      </c>
      <c r="N66" s="23" t="n">
        <v>427079</v>
      </c>
      <c r="O66" s="23" t="n">
        <v>664208</v>
      </c>
    </row>
    <row r="67" customFormat="false" ht="13.5" hidden="false" customHeight="true" outlineLevel="0" collapsed="false">
      <c r="A67" s="24"/>
      <c r="B67" s="24"/>
      <c r="C67" s="14" t="s">
        <v>184</v>
      </c>
      <c r="D67" s="14"/>
      <c r="E67" s="14"/>
      <c r="F67" s="23" t="n">
        <v>1251455</v>
      </c>
      <c r="G67" s="23" t="n">
        <v>691036</v>
      </c>
      <c r="H67" s="23" t="n">
        <v>83565</v>
      </c>
      <c r="I67" s="23" t="n">
        <v>4104</v>
      </c>
      <c r="J67" s="23" t="n">
        <v>603367</v>
      </c>
      <c r="K67" s="23" t="s">
        <v>21</v>
      </c>
      <c r="L67" s="23" t="n">
        <v>6011</v>
      </c>
      <c r="M67" s="23" t="n">
        <v>554408</v>
      </c>
      <c r="N67" s="23" t="n">
        <v>415411</v>
      </c>
      <c r="O67" s="23" t="n">
        <v>138997</v>
      </c>
    </row>
    <row r="68" customFormat="false" ht="13.5" hidden="false" customHeight="true" outlineLevel="0" collapsed="false">
      <c r="A68" s="48"/>
      <c r="B68" s="60" t="s">
        <v>185</v>
      </c>
      <c r="C68" s="48"/>
      <c r="D68" s="48"/>
      <c r="E68" s="48"/>
      <c r="F68" s="26" t="n">
        <v>9902670</v>
      </c>
      <c r="G68" s="26" t="n">
        <v>9794448</v>
      </c>
      <c r="H68" s="26" t="s">
        <v>21</v>
      </c>
      <c r="I68" s="26" t="n">
        <v>685462</v>
      </c>
      <c r="J68" s="26" t="n">
        <v>9108986</v>
      </c>
      <c r="K68" s="26" t="n">
        <v>108131</v>
      </c>
      <c r="L68" s="26" t="n">
        <v>91</v>
      </c>
      <c r="M68" s="26" t="s">
        <v>21</v>
      </c>
      <c r="N68" s="26" t="s">
        <v>21</v>
      </c>
      <c r="O68" s="26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7T10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