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23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6" uniqueCount="3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表　教育施設に伴う収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施設別、項目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市町村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基本財産収入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使用料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手数料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生産物売上収入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収入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生産物売上収入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収入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授業料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入館料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その他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入学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検定料</t>
    </r>
  </si>
  <si>
    <t xml:space="preserve">全教育施設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社会教育施設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8.5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 t="s">
        <v>6</v>
      </c>
      <c r="O6" s="9"/>
    </row>
    <row r="7" customFormat="false" ht="13.5" hidden="false" customHeight="true" outlineLevel="0" collapsed="false">
      <c r="A7" s="5"/>
      <c r="B7" s="5"/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  <c r="K7" s="11" t="s">
        <v>11</v>
      </c>
      <c r="L7" s="11" t="s">
        <v>12</v>
      </c>
      <c r="M7" s="11" t="s">
        <v>13</v>
      </c>
      <c r="N7" s="11" t="s">
        <v>14</v>
      </c>
      <c r="O7" s="11" t="s">
        <v>15</v>
      </c>
    </row>
    <row r="8" customFormat="false" ht="13.5" hidden="false" customHeight="true" outlineLevel="0" collapsed="false">
      <c r="A8" s="13"/>
      <c r="B8" s="13"/>
      <c r="C8" s="12"/>
      <c r="D8" s="12"/>
      <c r="E8" s="12" t="s">
        <v>16</v>
      </c>
      <c r="F8" s="12" t="s">
        <v>17</v>
      </c>
      <c r="G8" s="12" t="s">
        <v>18</v>
      </c>
      <c r="H8" s="12" t="s">
        <v>19</v>
      </c>
      <c r="I8" s="12" t="s">
        <v>20</v>
      </c>
      <c r="J8" s="12" t="s">
        <v>18</v>
      </c>
      <c r="K8" s="12"/>
      <c r="L8" s="12"/>
      <c r="M8" s="12"/>
      <c r="N8" s="12"/>
      <c r="O8" s="12"/>
    </row>
    <row r="9" s="16" customFormat="true" ht="13.5" hidden="false" customHeight="true" outlineLevel="0" collapsed="false">
      <c r="A9" s="14" t="s">
        <v>21</v>
      </c>
      <c r="B9" s="6"/>
      <c r="C9" s="15" t="n">
        <v>7016252</v>
      </c>
      <c r="D9" s="15" t="n">
        <v>291925</v>
      </c>
      <c r="E9" s="15" t="n">
        <v>4255794</v>
      </c>
      <c r="F9" s="15" t="n">
        <v>340272</v>
      </c>
      <c r="G9" s="15" t="n">
        <v>669005</v>
      </c>
      <c r="H9" s="15" t="n">
        <v>69146</v>
      </c>
      <c r="I9" s="15" t="n">
        <v>42024</v>
      </c>
      <c r="J9" s="15" t="n">
        <v>28747</v>
      </c>
      <c r="K9" s="15" t="n">
        <v>22524</v>
      </c>
      <c r="L9" s="15" t="n">
        <v>199364</v>
      </c>
      <c r="M9" s="15" t="n">
        <v>1097451</v>
      </c>
      <c r="N9" s="15" t="n">
        <v>7939</v>
      </c>
      <c r="O9" s="15" t="n">
        <v>269570</v>
      </c>
    </row>
    <row r="10" customFormat="false" ht="13.5" hidden="false" customHeight="true" outlineLevel="0" collapsed="false">
      <c r="B10" s="5" t="s">
        <v>22</v>
      </c>
      <c r="C10" s="17" t="n">
        <v>2085910</v>
      </c>
      <c r="D10" s="17" t="n">
        <v>3825</v>
      </c>
      <c r="E10" s="17" t="n">
        <v>2022925</v>
      </c>
      <c r="F10" s="17" t="s">
        <v>23</v>
      </c>
      <c r="G10" s="17" t="n">
        <v>3183</v>
      </c>
      <c r="H10" s="17" t="n">
        <v>32558</v>
      </c>
      <c r="I10" s="17" t="n">
        <v>739</v>
      </c>
      <c r="J10" s="17" t="n">
        <v>318</v>
      </c>
      <c r="K10" s="17" t="s">
        <v>23</v>
      </c>
      <c r="L10" s="17" t="n">
        <v>3797</v>
      </c>
      <c r="M10" s="17" t="n">
        <v>18565</v>
      </c>
      <c r="N10" s="17" t="s">
        <v>23</v>
      </c>
      <c r="O10" s="17" t="n">
        <v>1360</v>
      </c>
    </row>
    <row r="11" customFormat="false" ht="13.5" hidden="false" customHeight="true" outlineLevel="0" collapsed="false">
      <c r="B11" s="5" t="s">
        <v>24</v>
      </c>
      <c r="C11" s="17" t="n">
        <v>674575</v>
      </c>
      <c r="D11" s="17" t="n">
        <v>109924</v>
      </c>
      <c r="E11" s="17" t="s">
        <v>23</v>
      </c>
      <c r="F11" s="17" t="s">
        <v>23</v>
      </c>
      <c r="G11" s="17" t="n">
        <v>98360</v>
      </c>
      <c r="H11" s="17" t="s">
        <v>23</v>
      </c>
      <c r="I11" s="17" t="s">
        <v>23</v>
      </c>
      <c r="J11" s="17" t="n">
        <v>1714</v>
      </c>
      <c r="K11" s="17" t="n">
        <v>273</v>
      </c>
      <c r="L11" s="17" t="n">
        <v>116116</v>
      </c>
      <c r="M11" s="17" t="n">
        <v>348188</v>
      </c>
      <c r="N11" s="17" t="n">
        <v>3350</v>
      </c>
      <c r="O11" s="17" t="n">
        <v>187070</v>
      </c>
    </row>
    <row r="12" customFormat="false" ht="13.5" hidden="false" customHeight="true" outlineLevel="0" collapsed="false">
      <c r="B12" s="5" t="s">
        <v>25</v>
      </c>
      <c r="C12" s="17" t="n">
        <v>481831</v>
      </c>
      <c r="D12" s="17" t="n">
        <v>96112</v>
      </c>
      <c r="E12" s="17" t="s">
        <v>23</v>
      </c>
      <c r="F12" s="17" t="s">
        <v>23</v>
      </c>
      <c r="G12" s="17" t="n">
        <v>58812</v>
      </c>
      <c r="H12" s="17" t="s">
        <v>23</v>
      </c>
      <c r="I12" s="17" t="s">
        <v>23</v>
      </c>
      <c r="J12" s="17" t="n">
        <v>956</v>
      </c>
      <c r="K12" s="17" t="n">
        <v>990</v>
      </c>
      <c r="L12" s="17" t="n">
        <v>71474</v>
      </c>
      <c r="M12" s="17" t="n">
        <v>253487</v>
      </c>
      <c r="N12" s="17" t="n">
        <v>2388</v>
      </c>
      <c r="O12" s="17" t="n">
        <v>36236</v>
      </c>
    </row>
    <row r="13" customFormat="false" ht="13.5" hidden="false" customHeight="true" outlineLevel="0" collapsed="false">
      <c r="B13" s="5" t="s">
        <v>26</v>
      </c>
      <c r="C13" s="17" t="n">
        <v>4546</v>
      </c>
      <c r="D13" s="17" t="n">
        <v>10</v>
      </c>
      <c r="E13" s="17" t="s">
        <v>23</v>
      </c>
      <c r="F13" s="17" t="s">
        <v>23</v>
      </c>
      <c r="G13" s="17" t="n">
        <v>3864</v>
      </c>
      <c r="H13" s="17" t="s">
        <v>23</v>
      </c>
      <c r="I13" s="17" t="s">
        <v>23</v>
      </c>
      <c r="J13" s="17" t="s">
        <v>23</v>
      </c>
      <c r="K13" s="17" t="n">
        <v>26</v>
      </c>
      <c r="L13" s="17" t="n">
        <v>115</v>
      </c>
      <c r="M13" s="17" t="n">
        <v>531</v>
      </c>
      <c r="N13" s="17" t="s">
        <v>23</v>
      </c>
      <c r="O13" s="17" t="s">
        <v>23</v>
      </c>
    </row>
    <row r="14" customFormat="false" ht="13.5" hidden="false" customHeight="true" outlineLevel="0" collapsed="false">
      <c r="B14" s="5" t="s">
        <v>27</v>
      </c>
      <c r="C14" s="17" t="n">
        <v>2038648</v>
      </c>
      <c r="D14" s="17" t="n">
        <v>2465</v>
      </c>
      <c r="E14" s="17" t="n">
        <v>1867681</v>
      </c>
      <c r="F14" s="17" t="s">
        <v>23</v>
      </c>
      <c r="G14" s="17" t="n">
        <v>2289</v>
      </c>
      <c r="H14" s="17" t="n">
        <v>26463</v>
      </c>
      <c r="I14" s="17" t="n">
        <v>33280</v>
      </c>
      <c r="J14" s="17" t="n">
        <v>1531</v>
      </c>
      <c r="K14" s="17" t="n">
        <v>5134</v>
      </c>
      <c r="L14" s="17" t="n">
        <v>6901</v>
      </c>
      <c r="M14" s="17" t="n">
        <v>92904</v>
      </c>
      <c r="N14" s="17" t="n">
        <v>1767</v>
      </c>
      <c r="O14" s="17" t="s">
        <v>23</v>
      </c>
    </row>
    <row r="15" customFormat="false" ht="13.5" hidden="false" customHeight="true" outlineLevel="0" collapsed="false">
      <c r="B15" s="5" t="s">
        <v>28</v>
      </c>
      <c r="C15" s="17" t="n">
        <v>298926</v>
      </c>
      <c r="D15" s="17" t="n">
        <v>1746</v>
      </c>
      <c r="E15" s="17" t="n">
        <v>268163</v>
      </c>
      <c r="F15" s="17" t="s">
        <v>23</v>
      </c>
      <c r="G15" s="17" t="n">
        <v>2368</v>
      </c>
      <c r="H15" s="17" t="n">
        <v>3852</v>
      </c>
      <c r="I15" s="17" t="n">
        <v>5807</v>
      </c>
      <c r="J15" s="17" t="n">
        <v>415</v>
      </c>
      <c r="K15" s="17" t="n">
        <v>13409</v>
      </c>
      <c r="L15" s="17" t="n">
        <v>691</v>
      </c>
      <c r="M15" s="17" t="n">
        <v>2205</v>
      </c>
      <c r="N15" s="17" t="s">
        <v>23</v>
      </c>
      <c r="O15" s="17" t="s">
        <v>23</v>
      </c>
    </row>
    <row r="16" customFormat="false" ht="13.5" hidden="false" customHeight="true" outlineLevel="0" collapsed="false">
      <c r="B16" s="5" t="s">
        <v>29</v>
      </c>
      <c r="C16" s="17" t="n">
        <v>105837</v>
      </c>
      <c r="D16" s="17" t="s">
        <v>23</v>
      </c>
      <c r="E16" s="17" t="n">
        <v>88931</v>
      </c>
      <c r="F16" s="17" t="s">
        <v>23</v>
      </c>
      <c r="G16" s="17" t="n">
        <v>787</v>
      </c>
      <c r="H16" s="17" t="n">
        <v>5091</v>
      </c>
      <c r="I16" s="17" t="n">
        <v>720</v>
      </c>
      <c r="J16" s="17" t="n">
        <v>1442</v>
      </c>
      <c r="K16" s="17" t="n">
        <v>1239</v>
      </c>
      <c r="L16" s="17" t="s">
        <v>23</v>
      </c>
      <c r="M16" s="17" t="n">
        <v>7627</v>
      </c>
      <c r="N16" s="17" t="s">
        <v>23</v>
      </c>
      <c r="O16" s="17" t="n">
        <v>33718</v>
      </c>
    </row>
    <row r="17" customFormat="false" ht="13.5" hidden="false" customHeight="true" outlineLevel="0" collapsed="false">
      <c r="B17" s="5" t="s">
        <v>30</v>
      </c>
      <c r="C17" s="17" t="n">
        <v>37</v>
      </c>
      <c r="D17" s="17" t="s">
        <v>23</v>
      </c>
      <c r="E17" s="17" t="n">
        <v>35</v>
      </c>
      <c r="F17" s="17" t="s">
        <v>23</v>
      </c>
      <c r="G17" s="17" t="s">
        <v>23</v>
      </c>
      <c r="H17" s="17" t="n">
        <v>2</v>
      </c>
      <c r="I17" s="17" t="s">
        <v>23</v>
      </c>
      <c r="J17" s="17" t="s">
        <v>23</v>
      </c>
      <c r="K17" s="17" t="s">
        <v>23</v>
      </c>
      <c r="L17" s="17" t="s">
        <v>23</v>
      </c>
      <c r="M17" s="17" t="s">
        <v>23</v>
      </c>
      <c r="N17" s="17" t="s">
        <v>23</v>
      </c>
      <c r="O17" s="17" t="s">
        <v>23</v>
      </c>
    </row>
    <row r="18" customFormat="false" ht="13.5" hidden="false" customHeight="true" outlineLevel="0" collapsed="false">
      <c r="B18" s="5" t="s">
        <v>31</v>
      </c>
      <c r="C18" s="17" t="n">
        <v>10786</v>
      </c>
      <c r="D18" s="17" t="s">
        <v>23</v>
      </c>
      <c r="E18" s="17" t="n">
        <v>8059</v>
      </c>
      <c r="F18" s="17" t="s">
        <v>23</v>
      </c>
      <c r="G18" s="17" t="s">
        <v>23</v>
      </c>
      <c r="H18" s="17" t="n">
        <v>1180</v>
      </c>
      <c r="I18" s="17" t="n">
        <v>1445</v>
      </c>
      <c r="J18" s="17" t="n">
        <v>8</v>
      </c>
      <c r="K18" s="17" t="s">
        <v>23</v>
      </c>
      <c r="L18" s="17" t="s">
        <v>23</v>
      </c>
      <c r="M18" s="17" t="n">
        <v>94</v>
      </c>
      <c r="N18" s="17" t="s">
        <v>23</v>
      </c>
      <c r="O18" s="17" t="s">
        <v>23</v>
      </c>
    </row>
    <row r="19" customFormat="false" ht="13.5" hidden="false" customHeight="true" outlineLevel="0" collapsed="false">
      <c r="B19" s="5" t="s">
        <v>32</v>
      </c>
      <c r="C19" s="17" t="n">
        <v>939615</v>
      </c>
      <c r="D19" s="17" t="n">
        <v>66069</v>
      </c>
      <c r="E19" s="17" t="s">
        <v>23</v>
      </c>
      <c r="F19" s="17" t="n">
        <v>335814</v>
      </c>
      <c r="G19" s="17" t="n">
        <v>446971</v>
      </c>
      <c r="H19" s="17" t="s">
        <v>23</v>
      </c>
      <c r="I19" s="17" t="n">
        <v>22</v>
      </c>
      <c r="J19" s="17" t="n">
        <v>7266</v>
      </c>
      <c r="K19" s="17" t="n">
        <v>1453</v>
      </c>
      <c r="L19" s="17" t="s">
        <v>23</v>
      </c>
      <c r="M19" s="17" t="n">
        <v>82020</v>
      </c>
      <c r="N19" s="17" t="n">
        <v>434</v>
      </c>
      <c r="O19" s="17" t="n">
        <v>9880</v>
      </c>
    </row>
    <row r="20" customFormat="false" ht="13.5" hidden="false" customHeight="true" outlineLevel="0" collapsed="false">
      <c r="A20" s="18"/>
      <c r="B20" s="19" t="s">
        <v>33</v>
      </c>
      <c r="C20" s="20" t="n">
        <v>375541</v>
      </c>
      <c r="D20" s="20" t="n">
        <v>11774</v>
      </c>
      <c r="E20" s="20" t="s">
        <v>23</v>
      </c>
      <c r="F20" s="20" t="n">
        <v>4458</v>
      </c>
      <c r="G20" s="20" t="n">
        <v>52371</v>
      </c>
      <c r="H20" s="20" t="s">
        <v>23</v>
      </c>
      <c r="I20" s="20" t="n">
        <v>11</v>
      </c>
      <c r="J20" s="20" t="n">
        <v>15097</v>
      </c>
      <c r="K20" s="20" t="s">
        <v>23</v>
      </c>
      <c r="L20" s="20" t="s">
        <v>23</v>
      </c>
      <c r="M20" s="20" t="n">
        <v>291830</v>
      </c>
      <c r="N20" s="20" t="s">
        <v>23</v>
      </c>
      <c r="O20" s="20" t="n">
        <v>1306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5:03Z</dcterms:created>
  <dc:creator>m</dc:creator>
  <dc:description/>
  <dc:language>en-US</dc:language>
  <cp:lastModifiedBy>m</cp:lastModifiedBy>
  <dcterms:modified xsi:type="dcterms:W3CDTF">2020-12-17T10:5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