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0-a-2" sheetId="1" state="visible" r:id="rId2"/>
  </sheets>
  <definedNames>
    <definedName function="false" hidden="false" localSheetId="0" name="_xlnm.Print_Area" vbProcedure="false">'s41ch020-a-2'!$A$1:$K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3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表　教育委員会の類型別の社会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市町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t xml:space="preserve">-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公民館費総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職員の給与・旅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・建築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設備・備品費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図書館費総額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博物館費総額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体育施設費総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その他の社会教育施設費総額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教育委員会が行った社会教育活動費総額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8.5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32730300</v>
      </c>
      <c r="E9" s="17" t="n">
        <v>29229281</v>
      </c>
      <c r="F9" s="17" t="n">
        <v>1079312</v>
      </c>
      <c r="G9" s="17" t="n">
        <v>707856</v>
      </c>
      <c r="H9" s="17" t="n">
        <v>27442113</v>
      </c>
      <c r="I9" s="17" t="n">
        <v>2588625</v>
      </c>
      <c r="J9" s="17" t="n">
        <v>857838</v>
      </c>
      <c r="K9" s="17" t="n">
        <v>54556</v>
      </c>
    </row>
    <row r="10" customFormat="false" ht="13.5" hidden="false" customHeight="true" outlineLevel="0" collapsed="false">
      <c r="B10" s="18" t="s">
        <v>16</v>
      </c>
      <c r="C10" s="18"/>
      <c r="D10" s="19" t="n">
        <v>17100548</v>
      </c>
      <c r="E10" s="19" t="n">
        <v>16984919</v>
      </c>
      <c r="F10" s="19" t="n">
        <v>262795</v>
      </c>
      <c r="G10" s="19" t="n">
        <v>179087</v>
      </c>
      <c r="H10" s="19" t="n">
        <v>16543037</v>
      </c>
      <c r="I10" s="19" t="n">
        <v>12998</v>
      </c>
      <c r="J10" s="19" t="n">
        <v>76525</v>
      </c>
      <c r="K10" s="19" t="n">
        <v>26106</v>
      </c>
    </row>
    <row r="11" customFormat="false" ht="13.5" hidden="false" customHeight="true" outlineLevel="0" collapsed="false">
      <c r="B11" s="18" t="s">
        <v>17</v>
      </c>
      <c r="C11" s="18"/>
      <c r="D11" s="19" t="n">
        <v>15038052</v>
      </c>
      <c r="E11" s="19" t="n">
        <v>11678302</v>
      </c>
      <c r="F11" s="19" t="n">
        <v>816517</v>
      </c>
      <c r="G11" s="19" t="n">
        <v>528755</v>
      </c>
      <c r="H11" s="19" t="n">
        <v>10333030</v>
      </c>
      <c r="I11" s="19" t="n">
        <v>2550022</v>
      </c>
      <c r="J11" s="19" t="n">
        <v>781278</v>
      </c>
      <c r="K11" s="19" t="n">
        <v>28450</v>
      </c>
    </row>
    <row r="12" customFormat="false" ht="13.5" hidden="false" customHeight="true" outlineLevel="0" collapsed="false">
      <c r="B12" s="18" t="s">
        <v>18</v>
      </c>
      <c r="C12" s="18"/>
      <c r="D12" s="19" t="n">
        <v>591700</v>
      </c>
      <c r="E12" s="19" t="n">
        <v>566060</v>
      </c>
      <c r="F12" s="19" t="s">
        <v>19</v>
      </c>
      <c r="G12" s="19" t="n">
        <v>14</v>
      </c>
      <c r="H12" s="19" t="n">
        <v>566046</v>
      </c>
      <c r="I12" s="19" t="n">
        <v>25605</v>
      </c>
      <c r="J12" s="19" t="n">
        <v>35</v>
      </c>
      <c r="K12" s="19" t="s">
        <v>19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11738000</v>
      </c>
      <c r="E13" s="17" t="n">
        <v>10760277</v>
      </c>
      <c r="F13" s="17" t="n">
        <v>316095</v>
      </c>
      <c r="G13" s="17" t="n">
        <v>349144</v>
      </c>
      <c r="H13" s="17" t="n">
        <v>10095038</v>
      </c>
      <c r="I13" s="17" t="n">
        <v>607599</v>
      </c>
      <c r="J13" s="17" t="n">
        <v>342296</v>
      </c>
      <c r="K13" s="17" t="n">
        <v>27828</v>
      </c>
    </row>
    <row r="14" customFormat="false" ht="13.5" hidden="false" customHeight="true" outlineLevel="0" collapsed="false">
      <c r="B14" s="18" t="s">
        <v>16</v>
      </c>
      <c r="C14" s="18"/>
      <c r="D14" s="19" t="n">
        <v>7066985</v>
      </c>
      <c r="E14" s="19" t="n">
        <v>7042927</v>
      </c>
      <c r="F14" s="19" t="n">
        <v>75684</v>
      </c>
      <c r="G14" s="19" t="n">
        <v>26602</v>
      </c>
      <c r="H14" s="19" t="n">
        <v>6940641</v>
      </c>
      <c r="I14" s="19" t="s">
        <v>19</v>
      </c>
      <c r="J14" s="19" t="n">
        <v>6036</v>
      </c>
      <c r="K14" s="19" t="n">
        <v>18022</v>
      </c>
    </row>
    <row r="15" customFormat="false" ht="13.5" hidden="false" customHeight="true" outlineLevel="0" collapsed="false">
      <c r="B15" s="18"/>
      <c r="C15" s="18" t="s">
        <v>21</v>
      </c>
      <c r="D15" s="19" t="n">
        <v>3825950</v>
      </c>
      <c r="E15" s="19" t="n">
        <v>3821906</v>
      </c>
      <c r="F15" s="19" t="n">
        <v>23120</v>
      </c>
      <c r="G15" s="19" t="n">
        <v>6662</v>
      </c>
      <c r="H15" s="19" t="n">
        <v>3792124</v>
      </c>
      <c r="I15" s="19" t="s">
        <v>19</v>
      </c>
      <c r="J15" s="19" t="n">
        <v>1725</v>
      </c>
      <c r="K15" s="19" t="n">
        <v>2319</v>
      </c>
    </row>
    <row r="16" customFormat="false" ht="13.5" hidden="false" customHeight="true" outlineLevel="0" collapsed="false">
      <c r="B16" s="18"/>
      <c r="C16" s="18" t="s">
        <v>22</v>
      </c>
      <c r="D16" s="19" t="n">
        <v>3241035</v>
      </c>
      <c r="E16" s="19" t="n">
        <v>3221021</v>
      </c>
      <c r="F16" s="19" t="n">
        <v>52564</v>
      </c>
      <c r="G16" s="19" t="n">
        <v>19940</v>
      </c>
      <c r="H16" s="19" t="n">
        <v>3148517</v>
      </c>
      <c r="I16" s="19" t="s">
        <v>19</v>
      </c>
      <c r="J16" s="19" t="n">
        <v>4311</v>
      </c>
      <c r="K16" s="19" t="n">
        <v>15703</v>
      </c>
    </row>
    <row r="17" customFormat="false" ht="13.5" hidden="false" customHeight="true" outlineLevel="0" collapsed="false">
      <c r="B17" s="18" t="s">
        <v>17</v>
      </c>
      <c r="C17" s="18"/>
      <c r="D17" s="19" t="n">
        <v>4501498</v>
      </c>
      <c r="E17" s="19" t="n">
        <v>3563220</v>
      </c>
      <c r="F17" s="19" t="n">
        <v>240411</v>
      </c>
      <c r="G17" s="19" t="n">
        <v>322542</v>
      </c>
      <c r="H17" s="19" t="n">
        <v>3000267</v>
      </c>
      <c r="I17" s="19" t="n">
        <v>592212</v>
      </c>
      <c r="J17" s="19" t="n">
        <v>336260</v>
      </c>
      <c r="K17" s="19" t="n">
        <v>9806</v>
      </c>
    </row>
    <row r="18" customFormat="false" ht="13.5" hidden="false" customHeight="true" outlineLevel="0" collapsed="false">
      <c r="B18" s="18"/>
      <c r="C18" s="18" t="s">
        <v>23</v>
      </c>
      <c r="D18" s="19" t="n">
        <v>3756914</v>
      </c>
      <c r="E18" s="19" t="n">
        <v>2853545</v>
      </c>
      <c r="F18" s="19" t="n">
        <v>217940</v>
      </c>
      <c r="G18" s="19" t="n">
        <v>309912</v>
      </c>
      <c r="H18" s="19" t="n">
        <v>2325693</v>
      </c>
      <c r="I18" s="19" t="n">
        <v>586512</v>
      </c>
      <c r="J18" s="19" t="n">
        <v>313584</v>
      </c>
      <c r="K18" s="19" t="n">
        <v>3273</v>
      </c>
    </row>
    <row r="19" customFormat="false" ht="13.5" hidden="false" customHeight="true" outlineLevel="0" collapsed="false">
      <c r="B19" s="18"/>
      <c r="C19" s="18" t="s">
        <v>24</v>
      </c>
      <c r="D19" s="19" t="n">
        <v>744584</v>
      </c>
      <c r="E19" s="19" t="n">
        <v>709675</v>
      </c>
      <c r="F19" s="19" t="n">
        <v>22471</v>
      </c>
      <c r="G19" s="19" t="n">
        <v>12630</v>
      </c>
      <c r="H19" s="19" t="n">
        <v>674574</v>
      </c>
      <c r="I19" s="19" t="n">
        <v>5700</v>
      </c>
      <c r="J19" s="19" t="n">
        <v>22676</v>
      </c>
      <c r="K19" s="19" t="n">
        <v>6533</v>
      </c>
    </row>
    <row r="20" customFormat="false" ht="13.5" hidden="false" customHeight="true" outlineLevel="0" collapsed="false">
      <c r="B20" s="18" t="s">
        <v>18</v>
      </c>
      <c r="C20" s="18"/>
      <c r="D20" s="19" t="n">
        <v>169517</v>
      </c>
      <c r="E20" s="19" t="n">
        <v>154130</v>
      </c>
      <c r="F20" s="19" t="s">
        <v>19</v>
      </c>
      <c r="G20" s="19" t="s">
        <v>19</v>
      </c>
      <c r="H20" s="19" t="n">
        <v>154130</v>
      </c>
      <c r="I20" s="19" t="n">
        <v>15387</v>
      </c>
      <c r="J20" s="19" t="s">
        <v>19</v>
      </c>
      <c r="K20" s="19" t="s">
        <v>19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3935088</v>
      </c>
      <c r="E21" s="17" t="n">
        <v>3804472</v>
      </c>
      <c r="F21" s="17" t="n">
        <v>20335</v>
      </c>
      <c r="G21" s="17" t="n">
        <v>20221</v>
      </c>
      <c r="H21" s="17" t="n">
        <v>3763916</v>
      </c>
      <c r="I21" s="17" t="n">
        <v>3150</v>
      </c>
      <c r="J21" s="17" t="n">
        <v>126810</v>
      </c>
      <c r="K21" s="17" t="n">
        <v>656</v>
      </c>
    </row>
    <row r="22" customFormat="false" ht="13.5" hidden="false" customHeight="true" outlineLevel="0" collapsed="false">
      <c r="B22" s="18" t="s">
        <v>16</v>
      </c>
      <c r="C22" s="18"/>
      <c r="D22" s="19" t="n">
        <v>2441325</v>
      </c>
      <c r="E22" s="19" t="n">
        <v>2441249</v>
      </c>
      <c r="F22" s="19" t="n">
        <v>1606</v>
      </c>
      <c r="G22" s="19" t="n">
        <v>1441</v>
      </c>
      <c r="H22" s="19" t="n">
        <v>2438202</v>
      </c>
      <c r="I22" s="19" t="s">
        <v>19</v>
      </c>
      <c r="J22" s="19" t="n">
        <v>40</v>
      </c>
      <c r="K22" s="19" t="n">
        <v>36</v>
      </c>
    </row>
    <row r="23" customFormat="false" ht="13.5" hidden="false" customHeight="true" outlineLevel="0" collapsed="false">
      <c r="B23" s="18"/>
      <c r="C23" s="18" t="s">
        <v>21</v>
      </c>
      <c r="D23" s="19" t="n">
        <v>1838351</v>
      </c>
      <c r="E23" s="19" t="n">
        <v>1838344</v>
      </c>
      <c r="F23" s="19" t="n">
        <v>1140</v>
      </c>
      <c r="G23" s="19" t="n">
        <v>1358</v>
      </c>
      <c r="H23" s="19" t="n">
        <v>1835846</v>
      </c>
      <c r="I23" s="19" t="s">
        <v>19</v>
      </c>
      <c r="J23" s="19" t="s">
        <v>19</v>
      </c>
      <c r="K23" s="19" t="n">
        <v>7</v>
      </c>
    </row>
    <row r="24" customFormat="false" ht="13.5" hidden="false" customHeight="true" outlineLevel="0" collapsed="false">
      <c r="B24" s="18"/>
      <c r="C24" s="18" t="s">
        <v>22</v>
      </c>
      <c r="D24" s="19" t="n">
        <v>602974</v>
      </c>
      <c r="E24" s="19" t="n">
        <v>602905</v>
      </c>
      <c r="F24" s="19" t="n">
        <v>466</v>
      </c>
      <c r="G24" s="19" t="n">
        <v>83</v>
      </c>
      <c r="H24" s="19" t="n">
        <v>602356</v>
      </c>
      <c r="I24" s="19" t="s">
        <v>19</v>
      </c>
      <c r="J24" s="19" t="n">
        <v>40</v>
      </c>
      <c r="K24" s="19" t="n">
        <v>29</v>
      </c>
    </row>
    <row r="25" customFormat="false" ht="13.5" hidden="false" customHeight="true" outlineLevel="0" collapsed="false">
      <c r="B25" s="18" t="s">
        <v>17</v>
      </c>
      <c r="C25" s="18"/>
      <c r="D25" s="19" t="n">
        <v>1477446</v>
      </c>
      <c r="E25" s="19" t="n">
        <v>1346906</v>
      </c>
      <c r="F25" s="19" t="n">
        <v>18729</v>
      </c>
      <c r="G25" s="19" t="n">
        <v>18780</v>
      </c>
      <c r="H25" s="19" t="n">
        <v>1309397</v>
      </c>
      <c r="I25" s="19" t="n">
        <v>3150</v>
      </c>
      <c r="J25" s="19" t="n">
        <v>126770</v>
      </c>
      <c r="K25" s="19" t="n">
        <v>620</v>
      </c>
    </row>
    <row r="26" customFormat="false" ht="13.5" hidden="false" customHeight="true" outlineLevel="0" collapsed="false">
      <c r="B26" s="18"/>
      <c r="C26" s="18" t="s">
        <v>23</v>
      </c>
      <c r="D26" s="19" t="n">
        <v>858446</v>
      </c>
      <c r="E26" s="19" t="n">
        <v>750449</v>
      </c>
      <c r="F26" s="19" t="n">
        <v>8452</v>
      </c>
      <c r="G26" s="19" t="n">
        <v>17585</v>
      </c>
      <c r="H26" s="19" t="n">
        <v>724412</v>
      </c>
      <c r="I26" s="19" t="n">
        <v>3150</v>
      </c>
      <c r="J26" s="19" t="n">
        <v>104847</v>
      </c>
      <c r="K26" s="19" t="s">
        <v>19</v>
      </c>
    </row>
    <row r="27" customFormat="false" ht="13.5" hidden="false" customHeight="true" outlineLevel="0" collapsed="false">
      <c r="B27" s="18"/>
      <c r="C27" s="18" t="s">
        <v>24</v>
      </c>
      <c r="D27" s="19" t="n">
        <v>619000</v>
      </c>
      <c r="E27" s="19" t="n">
        <v>596457</v>
      </c>
      <c r="F27" s="19" t="n">
        <v>10277</v>
      </c>
      <c r="G27" s="19" t="n">
        <v>1195</v>
      </c>
      <c r="H27" s="19" t="n">
        <v>584985</v>
      </c>
      <c r="I27" s="19" t="s">
        <v>19</v>
      </c>
      <c r="J27" s="19" t="n">
        <v>21923</v>
      </c>
      <c r="K27" s="19" t="n">
        <v>620</v>
      </c>
    </row>
    <row r="28" customFormat="false" ht="13.5" hidden="false" customHeight="true" outlineLevel="0" collapsed="false">
      <c r="B28" s="18" t="s">
        <v>18</v>
      </c>
      <c r="C28" s="18"/>
      <c r="D28" s="19" t="n">
        <v>16317</v>
      </c>
      <c r="E28" s="19" t="n">
        <v>16317</v>
      </c>
      <c r="F28" s="19" t="s">
        <v>19</v>
      </c>
      <c r="G28" s="19" t="s">
        <v>19</v>
      </c>
      <c r="H28" s="19" t="n">
        <v>16317</v>
      </c>
      <c r="I28" s="19" t="s">
        <v>19</v>
      </c>
      <c r="J28" s="19" t="s">
        <v>19</v>
      </c>
      <c r="K28" s="19" t="s">
        <v>19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574097</v>
      </c>
      <c r="E29" s="17" t="n">
        <v>554920</v>
      </c>
      <c r="F29" s="17" t="n">
        <v>3042</v>
      </c>
      <c r="G29" s="17" t="n">
        <v>100</v>
      </c>
      <c r="H29" s="17" t="n">
        <v>551778</v>
      </c>
      <c r="I29" s="17" t="n">
        <v>19100</v>
      </c>
      <c r="J29" s="17" t="n">
        <v>77</v>
      </c>
      <c r="K29" s="17" t="s">
        <v>19</v>
      </c>
    </row>
    <row r="30" customFormat="false" ht="13.5" hidden="false" customHeight="true" outlineLevel="0" collapsed="false">
      <c r="B30" s="18" t="s">
        <v>16</v>
      </c>
      <c r="C30" s="18"/>
      <c r="D30" s="19" t="n">
        <v>445070</v>
      </c>
      <c r="E30" s="19" t="n">
        <v>435970</v>
      </c>
      <c r="F30" s="19" t="n">
        <v>69</v>
      </c>
      <c r="G30" s="19" t="n">
        <v>100</v>
      </c>
      <c r="H30" s="19" t="n">
        <v>435801</v>
      </c>
      <c r="I30" s="19" t="n">
        <v>9100</v>
      </c>
      <c r="J30" s="19" t="s">
        <v>19</v>
      </c>
      <c r="K30" s="19" t="s">
        <v>19</v>
      </c>
    </row>
    <row r="31" customFormat="false" ht="13.5" hidden="false" customHeight="true" outlineLevel="0" collapsed="false">
      <c r="B31" s="18"/>
      <c r="C31" s="18" t="s">
        <v>21</v>
      </c>
      <c r="D31" s="19" t="n">
        <v>270820</v>
      </c>
      <c r="E31" s="19" t="n">
        <v>270820</v>
      </c>
      <c r="F31" s="19" t="s">
        <v>19</v>
      </c>
      <c r="G31" s="19" t="s">
        <v>19</v>
      </c>
      <c r="H31" s="19" t="n">
        <v>270820</v>
      </c>
      <c r="I31" s="19" t="s">
        <v>19</v>
      </c>
      <c r="J31" s="19" t="s">
        <v>19</v>
      </c>
      <c r="K31" s="19" t="s">
        <v>19</v>
      </c>
    </row>
    <row r="32" customFormat="false" ht="13.5" hidden="false" customHeight="true" outlineLevel="0" collapsed="false">
      <c r="B32" s="18"/>
      <c r="C32" s="18" t="s">
        <v>22</v>
      </c>
      <c r="D32" s="19" t="n">
        <v>174250</v>
      </c>
      <c r="E32" s="19" t="n">
        <v>165150</v>
      </c>
      <c r="F32" s="19" t="n">
        <v>69</v>
      </c>
      <c r="G32" s="19" t="n">
        <v>100</v>
      </c>
      <c r="H32" s="19" t="n">
        <v>164981</v>
      </c>
      <c r="I32" s="19" t="n">
        <v>9100</v>
      </c>
      <c r="J32" s="19" t="s">
        <v>19</v>
      </c>
      <c r="K32" s="19" t="s">
        <v>19</v>
      </c>
    </row>
    <row r="33" customFormat="false" ht="13.5" hidden="false" customHeight="true" outlineLevel="0" collapsed="false">
      <c r="B33" s="18" t="s">
        <v>17</v>
      </c>
      <c r="C33" s="18"/>
      <c r="D33" s="19" t="n">
        <v>121181</v>
      </c>
      <c r="E33" s="19" t="n">
        <v>111104</v>
      </c>
      <c r="F33" s="19" t="n">
        <v>2973</v>
      </c>
      <c r="G33" s="19" t="s">
        <v>19</v>
      </c>
      <c r="H33" s="19" t="n">
        <v>108131</v>
      </c>
      <c r="I33" s="19" t="n">
        <v>10000</v>
      </c>
      <c r="J33" s="19" t="n">
        <v>77</v>
      </c>
      <c r="K33" s="19" t="s">
        <v>19</v>
      </c>
    </row>
    <row r="34" customFormat="false" ht="13.5" hidden="false" customHeight="true" outlineLevel="0" collapsed="false">
      <c r="B34" s="18" t="s">
        <v>18</v>
      </c>
      <c r="C34" s="18"/>
      <c r="D34" s="19" t="n">
        <v>7846</v>
      </c>
      <c r="E34" s="19" t="n">
        <v>7846</v>
      </c>
      <c r="F34" s="19" t="s">
        <v>19</v>
      </c>
      <c r="G34" s="19" t="s">
        <v>19</v>
      </c>
      <c r="H34" s="19" t="n">
        <v>7846</v>
      </c>
      <c r="I34" s="19" t="s">
        <v>19</v>
      </c>
      <c r="J34" s="19" t="s">
        <v>19</v>
      </c>
      <c r="K34" s="19" t="s">
        <v>19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8374308</v>
      </c>
      <c r="E35" s="17" t="n">
        <v>6509698</v>
      </c>
      <c r="F35" s="17" t="n">
        <v>354804</v>
      </c>
      <c r="G35" s="17" t="n">
        <v>121669</v>
      </c>
      <c r="H35" s="17" t="n">
        <v>6033225</v>
      </c>
      <c r="I35" s="17" t="n">
        <v>1580376</v>
      </c>
      <c r="J35" s="17" t="n">
        <v>268942</v>
      </c>
      <c r="K35" s="17" t="n">
        <v>15292</v>
      </c>
    </row>
    <row r="36" customFormat="false" ht="13.5" hidden="false" customHeight="true" outlineLevel="0" collapsed="false">
      <c r="B36" s="18" t="s">
        <v>16</v>
      </c>
      <c r="C36" s="18"/>
      <c r="D36" s="19" t="n">
        <v>1457233</v>
      </c>
      <c r="E36" s="19" t="n">
        <v>1433105</v>
      </c>
      <c r="F36" s="19" t="n">
        <v>4283</v>
      </c>
      <c r="G36" s="19" t="n">
        <v>37631</v>
      </c>
      <c r="H36" s="19" t="n">
        <v>1391191</v>
      </c>
      <c r="I36" s="19" t="n">
        <v>3898</v>
      </c>
      <c r="J36" s="19" t="n">
        <v>19079</v>
      </c>
      <c r="K36" s="19" t="n">
        <v>1151</v>
      </c>
    </row>
    <row r="37" customFormat="false" ht="13.5" hidden="false" customHeight="true" outlineLevel="0" collapsed="false">
      <c r="B37" s="18" t="s">
        <v>17</v>
      </c>
      <c r="C37" s="18"/>
      <c r="D37" s="19" t="n">
        <v>6615323</v>
      </c>
      <c r="E37" s="19" t="n">
        <v>4785059</v>
      </c>
      <c r="F37" s="19" t="n">
        <v>350521</v>
      </c>
      <c r="G37" s="19" t="n">
        <v>84024</v>
      </c>
      <c r="H37" s="19" t="n">
        <v>4350514</v>
      </c>
      <c r="I37" s="19" t="n">
        <v>1566260</v>
      </c>
      <c r="J37" s="19" t="n">
        <v>249863</v>
      </c>
      <c r="K37" s="19" t="n">
        <v>14141</v>
      </c>
    </row>
    <row r="38" customFormat="false" ht="13.5" hidden="false" customHeight="true" outlineLevel="0" collapsed="false">
      <c r="B38" s="18"/>
      <c r="C38" s="18" t="s">
        <v>28</v>
      </c>
      <c r="D38" s="19" t="n">
        <v>798181</v>
      </c>
      <c r="E38" s="19" t="n">
        <v>669540</v>
      </c>
      <c r="F38" s="19" t="n">
        <v>10186</v>
      </c>
      <c r="G38" s="19" t="n">
        <v>4912</v>
      </c>
      <c r="H38" s="19" t="n">
        <v>654442</v>
      </c>
      <c r="I38" s="19" t="n">
        <v>107887</v>
      </c>
      <c r="J38" s="19" t="n">
        <v>19159</v>
      </c>
      <c r="K38" s="19" t="n">
        <v>1595</v>
      </c>
    </row>
    <row r="39" customFormat="false" ht="13.5" hidden="false" customHeight="true" outlineLevel="0" collapsed="false">
      <c r="B39" s="18"/>
      <c r="C39" s="18" t="s">
        <v>29</v>
      </c>
      <c r="D39" s="19" t="n">
        <v>5191617</v>
      </c>
      <c r="E39" s="19" t="n">
        <v>3534951</v>
      </c>
      <c r="F39" s="19" t="n">
        <v>328145</v>
      </c>
      <c r="G39" s="19" t="n">
        <v>60823</v>
      </c>
      <c r="H39" s="19" t="n">
        <v>3145983</v>
      </c>
      <c r="I39" s="19" t="n">
        <v>1441310</v>
      </c>
      <c r="J39" s="19" t="n">
        <v>206974</v>
      </c>
      <c r="K39" s="19" t="n">
        <v>8382</v>
      </c>
    </row>
    <row r="40" customFormat="false" ht="13.5" hidden="false" customHeight="true" outlineLevel="0" collapsed="false">
      <c r="B40" s="18"/>
      <c r="C40" s="18" t="s">
        <v>30</v>
      </c>
      <c r="D40" s="19" t="n">
        <v>625525</v>
      </c>
      <c r="E40" s="19" t="n">
        <v>580568</v>
      </c>
      <c r="F40" s="19" t="n">
        <v>12190</v>
      </c>
      <c r="G40" s="19" t="n">
        <v>18289</v>
      </c>
      <c r="H40" s="19" t="n">
        <v>550089</v>
      </c>
      <c r="I40" s="19" t="n">
        <v>17063</v>
      </c>
      <c r="J40" s="19" t="n">
        <v>23730</v>
      </c>
      <c r="K40" s="19" t="n">
        <v>4164</v>
      </c>
    </row>
    <row r="41" customFormat="false" ht="13.5" hidden="false" customHeight="true" outlineLevel="0" collapsed="false">
      <c r="B41" s="18" t="s">
        <v>18</v>
      </c>
      <c r="C41" s="18"/>
      <c r="D41" s="19" t="n">
        <v>301752</v>
      </c>
      <c r="E41" s="19" t="n">
        <v>291534</v>
      </c>
      <c r="F41" s="19" t="s">
        <v>19</v>
      </c>
      <c r="G41" s="19" t="n">
        <v>14</v>
      </c>
      <c r="H41" s="19" t="n">
        <v>291520</v>
      </c>
      <c r="I41" s="19" t="n">
        <v>10218</v>
      </c>
      <c r="J41" s="19" t="s">
        <v>19</v>
      </c>
      <c r="K41" s="19" t="s">
        <v>19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2582847</v>
      </c>
      <c r="E42" s="17" t="n">
        <v>2180179</v>
      </c>
      <c r="F42" s="17" t="n">
        <v>74618</v>
      </c>
      <c r="G42" s="17" t="n">
        <v>47442</v>
      </c>
      <c r="H42" s="17" t="n">
        <v>2058119</v>
      </c>
      <c r="I42" s="17" t="n">
        <v>371400</v>
      </c>
      <c r="J42" s="17" t="n">
        <v>30974</v>
      </c>
      <c r="K42" s="17" t="n">
        <v>294</v>
      </c>
    </row>
    <row r="43" customFormat="false" ht="13.5" hidden="false" customHeight="true" outlineLevel="0" collapsed="false">
      <c r="B43" s="18" t="s">
        <v>16</v>
      </c>
      <c r="C43" s="18"/>
      <c r="D43" s="19" t="n">
        <v>936155</v>
      </c>
      <c r="E43" s="19" t="n">
        <v>930048</v>
      </c>
      <c r="F43" s="19" t="n">
        <v>8917</v>
      </c>
      <c r="G43" s="19" t="n">
        <v>8537</v>
      </c>
      <c r="H43" s="19" t="n">
        <v>912594</v>
      </c>
      <c r="I43" s="19" t="s">
        <v>19</v>
      </c>
      <c r="J43" s="19" t="n">
        <v>6107</v>
      </c>
      <c r="K43" s="19" t="s">
        <v>19</v>
      </c>
    </row>
    <row r="44" customFormat="false" ht="13.5" hidden="false" customHeight="true" outlineLevel="0" collapsed="false">
      <c r="B44" s="18" t="s">
        <v>17</v>
      </c>
      <c r="C44" s="18"/>
      <c r="D44" s="19" t="n">
        <v>1557531</v>
      </c>
      <c r="E44" s="19" t="n">
        <v>1160970</v>
      </c>
      <c r="F44" s="19" t="n">
        <v>65701</v>
      </c>
      <c r="G44" s="19" t="n">
        <v>38905</v>
      </c>
      <c r="H44" s="19" t="n">
        <v>1056364</v>
      </c>
      <c r="I44" s="19" t="n">
        <v>371400</v>
      </c>
      <c r="J44" s="19" t="n">
        <v>24867</v>
      </c>
      <c r="K44" s="19" t="n">
        <v>294</v>
      </c>
    </row>
    <row r="45" customFormat="false" ht="13.5" hidden="false" customHeight="true" outlineLevel="0" collapsed="false">
      <c r="B45" s="18" t="s">
        <v>18</v>
      </c>
      <c r="C45" s="18"/>
      <c r="D45" s="19" t="n">
        <v>89161</v>
      </c>
      <c r="E45" s="19" t="n">
        <v>89161</v>
      </c>
      <c r="F45" s="19" t="s">
        <v>19</v>
      </c>
      <c r="G45" s="19" t="s">
        <v>19</v>
      </c>
      <c r="H45" s="19" t="n">
        <v>89161</v>
      </c>
      <c r="I45" s="19" t="s">
        <v>19</v>
      </c>
      <c r="J45" s="19" t="s">
        <v>19</v>
      </c>
      <c r="K45" s="19" t="s">
        <v>19</v>
      </c>
    </row>
    <row r="46" s="15" customFormat="true" ht="13.5" hidden="false" customHeight="true" outlineLevel="0" collapsed="false">
      <c r="A46" s="16" t="s">
        <v>32</v>
      </c>
      <c r="B46" s="6"/>
      <c r="C46" s="6"/>
      <c r="D46" s="17" t="n">
        <v>4896651</v>
      </c>
      <c r="E46" s="17" t="n">
        <v>4854878</v>
      </c>
      <c r="F46" s="17" t="n">
        <v>165016</v>
      </c>
      <c r="G46" s="17" t="n">
        <v>112251</v>
      </c>
      <c r="H46" s="17" t="n">
        <v>4577611</v>
      </c>
      <c r="I46" s="17" t="s">
        <v>19</v>
      </c>
      <c r="J46" s="17" t="n">
        <v>37412</v>
      </c>
      <c r="K46" s="17" t="n">
        <v>4361</v>
      </c>
    </row>
    <row r="47" customFormat="false" ht="13.5" hidden="false" customHeight="true" outlineLevel="0" collapsed="false">
      <c r="B47" s="18" t="s">
        <v>16</v>
      </c>
      <c r="C47" s="18"/>
      <c r="D47" s="19" t="n">
        <v>4490336</v>
      </c>
      <c r="E47" s="19" t="n">
        <v>4452067</v>
      </c>
      <c r="F47" s="19" t="n">
        <v>151196</v>
      </c>
      <c r="G47" s="19" t="n">
        <v>91457</v>
      </c>
      <c r="H47" s="19" t="n">
        <v>4209414</v>
      </c>
      <c r="I47" s="19" t="s">
        <v>19</v>
      </c>
      <c r="J47" s="19" t="n">
        <v>34161</v>
      </c>
      <c r="K47" s="19" t="n">
        <v>4108</v>
      </c>
    </row>
    <row r="48" customFormat="false" ht="13.5" hidden="false" customHeight="true" outlineLevel="0" collapsed="false">
      <c r="B48" s="18" t="s">
        <v>17</v>
      </c>
      <c r="C48" s="18"/>
      <c r="D48" s="19" t="n">
        <v>405925</v>
      </c>
      <c r="E48" s="19" t="n">
        <v>402456</v>
      </c>
      <c r="F48" s="19" t="n">
        <v>13820</v>
      </c>
      <c r="G48" s="19" t="n">
        <v>20794</v>
      </c>
      <c r="H48" s="19" t="n">
        <v>367842</v>
      </c>
      <c r="I48" s="19" t="s">
        <v>19</v>
      </c>
      <c r="J48" s="19" t="n">
        <v>3216</v>
      </c>
      <c r="K48" s="19" t="n">
        <v>253</v>
      </c>
    </row>
    <row r="49" customFormat="false" ht="13.5" hidden="false" customHeight="true" outlineLevel="0" collapsed="false">
      <c r="B49" s="18" t="s">
        <v>18</v>
      </c>
      <c r="C49" s="18"/>
      <c r="D49" s="19" t="n">
        <v>390</v>
      </c>
      <c r="E49" s="19" t="n">
        <v>355</v>
      </c>
      <c r="F49" s="19" t="s">
        <v>19</v>
      </c>
      <c r="G49" s="19" t="s">
        <v>19</v>
      </c>
      <c r="H49" s="19" t="n">
        <v>355</v>
      </c>
      <c r="I49" s="19" t="s">
        <v>19</v>
      </c>
      <c r="J49" s="19" t="n">
        <v>35</v>
      </c>
      <c r="K49" s="19" t="s">
        <v>19</v>
      </c>
    </row>
    <row r="50" s="15" customFormat="true" ht="13.5" hidden="false" customHeight="true" outlineLevel="0" collapsed="false">
      <c r="A50" s="16" t="s">
        <v>33</v>
      </c>
      <c r="B50" s="6"/>
      <c r="C50" s="6"/>
      <c r="D50" s="17" t="n">
        <v>629309</v>
      </c>
      <c r="E50" s="17" t="n">
        <v>564857</v>
      </c>
      <c r="F50" s="17" t="n">
        <v>145402</v>
      </c>
      <c r="G50" s="17" t="n">
        <v>57029</v>
      </c>
      <c r="H50" s="17" t="n">
        <v>362426</v>
      </c>
      <c r="I50" s="17" t="n">
        <v>7000</v>
      </c>
      <c r="J50" s="17" t="n">
        <v>51327</v>
      </c>
      <c r="K50" s="17" t="n">
        <v>6125</v>
      </c>
    </row>
    <row r="51" customFormat="false" ht="13.5" hidden="false" customHeight="true" outlineLevel="0" collapsed="false">
      <c r="B51" s="18" t="s">
        <v>16</v>
      </c>
      <c r="C51" s="18"/>
      <c r="D51" s="19" t="n">
        <v>263444</v>
      </c>
      <c r="E51" s="19" t="n">
        <v>249553</v>
      </c>
      <c r="F51" s="19" t="n">
        <v>21040</v>
      </c>
      <c r="G51" s="19" t="n">
        <v>13319</v>
      </c>
      <c r="H51" s="19" t="n">
        <v>215194</v>
      </c>
      <c r="I51" s="19" t="s">
        <v>19</v>
      </c>
      <c r="J51" s="19" t="n">
        <v>11102</v>
      </c>
      <c r="K51" s="19" t="n">
        <v>2789</v>
      </c>
    </row>
    <row r="52" customFormat="false" ht="13.5" hidden="false" customHeight="true" outlineLevel="0" collapsed="false">
      <c r="B52" s="18" t="s">
        <v>17</v>
      </c>
      <c r="C52" s="18"/>
      <c r="D52" s="19" t="n">
        <v>359148</v>
      </c>
      <c r="E52" s="19" t="n">
        <v>308587</v>
      </c>
      <c r="F52" s="19" t="n">
        <v>124362</v>
      </c>
      <c r="G52" s="19" t="n">
        <v>43710</v>
      </c>
      <c r="H52" s="19" t="n">
        <v>140515</v>
      </c>
      <c r="I52" s="19" t="n">
        <v>7000</v>
      </c>
      <c r="J52" s="19" t="n">
        <v>40225</v>
      </c>
      <c r="K52" s="19" t="n">
        <v>3336</v>
      </c>
    </row>
    <row r="53" customFormat="false" ht="13.5" hidden="false" customHeight="true" outlineLevel="0" collapsed="false">
      <c r="A53" s="9"/>
      <c r="B53" s="20" t="s">
        <v>18</v>
      </c>
      <c r="C53" s="20"/>
      <c r="D53" s="21" t="n">
        <v>6717</v>
      </c>
      <c r="E53" s="21" t="n">
        <v>6717</v>
      </c>
      <c r="F53" s="21" t="s">
        <v>19</v>
      </c>
      <c r="G53" s="21" t="s">
        <v>19</v>
      </c>
      <c r="H53" s="21" t="n">
        <v>6717</v>
      </c>
      <c r="I53" s="21" t="s">
        <v>19</v>
      </c>
      <c r="J53" s="21" t="s">
        <v>19</v>
      </c>
      <c r="K53" s="21" t="s">
        <v>19</v>
      </c>
    </row>
    <row r="54" s="1" customFormat="true" ht="13.5" hidden="false" customHeight="true" outlineLevel="0" collapsed="false"/>
    <row r="55" s="1" customFormat="true" ht="13.5" hidden="false" customHeight="true" outlineLevel="0" collapsed="false"/>
    <row r="56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41Z</dcterms:created>
  <dc:creator>m</dc:creator>
  <dc:description/>
  <dc:language>en-US</dc:language>
  <cp:lastModifiedBy>m</cp:lastModifiedBy>
  <dcterms:modified xsi:type="dcterms:W3CDTF">2020-12-17T10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