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1" uniqueCount="2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表　設置者別、学科別の全日制、定時制高等学校教育費総額</t>
    </r>
  </si>
  <si>
    <r>
      <rPr>
        <sz val="11"/>
        <rFont val="Noto Sans"/>
        <family val="2"/>
      </rPr>
      <t xml:space="preserve">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設置者・学科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寄付金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全日制高等学校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都道府県立全学校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立総合課程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都道府県立普通学科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都道府県立農業学科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都道府県立水産学科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都道府県立工業学科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都道府県立商業学科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都道府県立家庭学科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市町村・組合立学校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定時制高等学校</t>
    </r>
  </si>
  <si>
    <t xml:space="preserve">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26.88"/>
    <col collapsed="false" customWidth="true" hidden="false" outlineLevel="0" max="10" min="3" style="2" width="18.5"/>
    <col collapsed="false" customWidth="true" hidden="false" outlineLevel="0" max="12" min="11" style="1" width="18.5"/>
    <col collapsed="false" customWidth="false" hidden="false" outlineLevel="0" max="16384" min="13" style="1" width="16.63"/>
  </cols>
  <sheetData>
    <row r="1" customFormat="false" ht="13.5" hidden="false" customHeight="true" outlineLevel="0" collapsed="false">
      <c r="A1" s="3" t="s">
        <v>0</v>
      </c>
      <c r="B1" s="3"/>
    </row>
    <row r="2" customFormat="false" ht="13.5" hidden="false" customHeight="true" outlineLevel="0" collapsed="false">
      <c r="A2" s="4" t="s">
        <v>1</v>
      </c>
      <c r="B2" s="4"/>
      <c r="K2" s="5"/>
      <c r="L2" s="5"/>
    </row>
    <row r="3" customFormat="false" ht="13.5" hidden="false" customHeight="true" outlineLevel="0" collapsed="false">
      <c r="A3" s="4" t="s">
        <v>2</v>
      </c>
      <c r="B3" s="4"/>
      <c r="K3" s="5"/>
      <c r="L3" s="5"/>
    </row>
    <row r="4" customFormat="false" ht="13.5" hidden="false" customHeight="true" outlineLevel="0" collapsed="false">
      <c r="A4" s="6"/>
      <c r="B4" s="6"/>
      <c r="K4" s="5"/>
      <c r="L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9"/>
      <c r="L5" s="9"/>
    </row>
    <row r="6" customFormat="false" ht="13.5" hidden="false" customHeight="true" outlineLevel="0" collapsed="false">
      <c r="A6" s="10" t="s">
        <v>4</v>
      </c>
      <c r="C6" s="11" t="s">
        <v>5</v>
      </c>
      <c r="D6" s="12" t="s">
        <v>6</v>
      </c>
      <c r="E6" s="12"/>
      <c r="F6" s="12"/>
      <c r="G6" s="12"/>
      <c r="H6" s="13" t="s">
        <v>7</v>
      </c>
      <c r="I6" s="14" t="s">
        <v>8</v>
      </c>
      <c r="J6" s="12" t="s">
        <v>9</v>
      </c>
      <c r="K6" s="15"/>
      <c r="L6" s="15"/>
    </row>
    <row r="7" s="4" customFormat="true" ht="13.5" hidden="false" customHeight="true" outlineLevel="0" collapsed="false">
      <c r="A7" s="16"/>
      <c r="B7" s="16"/>
      <c r="C7" s="16"/>
      <c r="D7" s="17" t="s">
        <v>10</v>
      </c>
      <c r="E7" s="17" t="s">
        <v>11</v>
      </c>
      <c r="F7" s="17" t="s">
        <v>12</v>
      </c>
      <c r="G7" s="17" t="s">
        <v>13</v>
      </c>
      <c r="H7" s="17"/>
      <c r="I7" s="17"/>
      <c r="J7" s="17" t="s">
        <v>14</v>
      </c>
      <c r="K7" s="18" t="s">
        <v>15</v>
      </c>
      <c r="L7" s="17" t="s">
        <v>16</v>
      </c>
    </row>
    <row r="8" s="19" customFormat="true" ht="13.5" hidden="false" customHeight="true" outlineLevel="0" collapsed="false">
      <c r="A8" s="19" t="s">
        <v>17</v>
      </c>
      <c r="C8" s="20"/>
      <c r="D8" s="20"/>
      <c r="E8" s="20"/>
      <c r="F8" s="20"/>
      <c r="G8" s="20"/>
      <c r="H8" s="20"/>
      <c r="I8" s="20"/>
      <c r="J8" s="20"/>
      <c r="K8" s="20"/>
      <c r="L8" s="20"/>
    </row>
    <row r="9" customFormat="false" ht="13.5" hidden="false" customHeight="true" outlineLevel="0" collapsed="false">
      <c r="B9" s="1" t="s">
        <v>18</v>
      </c>
      <c r="C9" s="21" t="n">
        <v>73760</v>
      </c>
      <c r="D9" s="21" t="n">
        <v>65036</v>
      </c>
      <c r="E9" s="21" t="n">
        <v>2168</v>
      </c>
      <c r="F9" s="21" t="n">
        <v>62594</v>
      </c>
      <c r="G9" s="21" t="n">
        <v>274</v>
      </c>
      <c r="H9" s="21" t="n">
        <v>1547</v>
      </c>
      <c r="I9" s="21" t="n">
        <v>1092</v>
      </c>
      <c r="J9" s="21" t="n">
        <v>6085</v>
      </c>
      <c r="K9" s="21" t="n">
        <v>4323</v>
      </c>
      <c r="L9" s="21" t="n">
        <v>1761</v>
      </c>
    </row>
    <row r="10" customFormat="false" ht="13.5" hidden="false" customHeight="true" outlineLevel="0" collapsed="false">
      <c r="B10" s="1" t="s">
        <v>19</v>
      </c>
      <c r="C10" s="21" t="n">
        <v>68277</v>
      </c>
      <c r="D10" s="21" t="n">
        <v>59955</v>
      </c>
      <c r="E10" s="21" t="n">
        <v>1980</v>
      </c>
      <c r="F10" s="21" t="n">
        <v>57692</v>
      </c>
      <c r="G10" s="21" t="n">
        <v>283</v>
      </c>
      <c r="H10" s="21" t="n">
        <v>1468</v>
      </c>
      <c r="I10" s="21" t="n">
        <v>1266</v>
      </c>
      <c r="J10" s="21" t="n">
        <v>5587</v>
      </c>
      <c r="K10" s="21" t="n">
        <v>4144</v>
      </c>
      <c r="L10" s="21" t="n">
        <v>1443</v>
      </c>
    </row>
    <row r="11" customFormat="false" ht="13.5" hidden="false" customHeight="true" outlineLevel="0" collapsed="false">
      <c r="B11" s="1" t="s">
        <v>20</v>
      </c>
      <c r="C11" s="21" t="n">
        <v>63438</v>
      </c>
      <c r="D11" s="21" t="n">
        <v>55046</v>
      </c>
      <c r="E11" s="21" t="n">
        <v>790</v>
      </c>
      <c r="F11" s="21" t="n">
        <v>53958</v>
      </c>
      <c r="G11" s="21" t="n">
        <v>298</v>
      </c>
      <c r="H11" s="21" t="n">
        <v>1424</v>
      </c>
      <c r="I11" s="21" t="n">
        <v>672</v>
      </c>
      <c r="J11" s="21" t="n">
        <v>6297</v>
      </c>
      <c r="K11" s="21" t="n">
        <v>4392</v>
      </c>
      <c r="L11" s="21" t="n">
        <v>1905</v>
      </c>
    </row>
    <row r="12" customFormat="false" ht="13.5" hidden="false" customHeight="true" outlineLevel="0" collapsed="false">
      <c r="B12" s="1" t="s">
        <v>21</v>
      </c>
      <c r="C12" s="21" t="n">
        <v>107570</v>
      </c>
      <c r="D12" s="21" t="n">
        <v>97744</v>
      </c>
      <c r="E12" s="21" t="n">
        <v>4561</v>
      </c>
      <c r="F12" s="21" t="n">
        <v>92827</v>
      </c>
      <c r="G12" s="21" t="n">
        <v>357</v>
      </c>
      <c r="H12" s="21" t="n">
        <v>2487</v>
      </c>
      <c r="I12" s="21" t="n">
        <v>1304</v>
      </c>
      <c r="J12" s="21" t="n">
        <v>6034</v>
      </c>
      <c r="K12" s="21" t="n">
        <v>4529</v>
      </c>
      <c r="L12" s="21" t="n">
        <v>1505</v>
      </c>
    </row>
    <row r="13" customFormat="false" ht="13.5" hidden="false" customHeight="true" outlineLevel="0" collapsed="false">
      <c r="B13" s="1" t="s">
        <v>22</v>
      </c>
      <c r="C13" s="21" t="n">
        <v>203191</v>
      </c>
      <c r="D13" s="21" t="n">
        <v>183417</v>
      </c>
      <c r="E13" s="21" t="n">
        <v>8638</v>
      </c>
      <c r="F13" s="21" t="n">
        <v>174645</v>
      </c>
      <c r="G13" s="21" t="n">
        <v>135</v>
      </c>
      <c r="H13" s="21" t="n">
        <v>12671</v>
      </c>
      <c r="I13" s="21" t="n">
        <v>924</v>
      </c>
      <c r="J13" s="21" t="n">
        <v>6179</v>
      </c>
      <c r="K13" s="21" t="n">
        <v>4819</v>
      </c>
      <c r="L13" s="21" t="n">
        <v>1360</v>
      </c>
    </row>
    <row r="14" customFormat="false" ht="13.5" hidden="false" customHeight="true" outlineLevel="0" collapsed="false">
      <c r="B14" s="1" t="s">
        <v>23</v>
      </c>
      <c r="C14" s="21" t="n">
        <v>109113</v>
      </c>
      <c r="D14" s="21" t="n">
        <v>99643</v>
      </c>
      <c r="E14" s="21" t="n">
        <v>6625</v>
      </c>
      <c r="F14" s="21" t="n">
        <v>92955</v>
      </c>
      <c r="G14" s="21" t="n">
        <v>63</v>
      </c>
      <c r="H14" s="21" t="n">
        <v>1584</v>
      </c>
      <c r="I14" s="21" t="n">
        <v>1715</v>
      </c>
      <c r="J14" s="21" t="n">
        <v>6172</v>
      </c>
      <c r="K14" s="21" t="n">
        <v>4230</v>
      </c>
      <c r="L14" s="21" t="n">
        <v>1941</v>
      </c>
    </row>
    <row r="15" customFormat="false" ht="13.5" hidden="false" customHeight="true" outlineLevel="0" collapsed="false">
      <c r="B15" s="1" t="s">
        <v>24</v>
      </c>
      <c r="C15" s="21" t="n">
        <v>66559</v>
      </c>
      <c r="D15" s="21" t="n">
        <v>56711</v>
      </c>
      <c r="E15" s="21" t="n">
        <v>1261</v>
      </c>
      <c r="F15" s="21" t="n">
        <v>55147</v>
      </c>
      <c r="G15" s="21" t="n">
        <v>302</v>
      </c>
      <c r="H15" s="21" t="n">
        <v>1033</v>
      </c>
      <c r="I15" s="21" t="n">
        <v>1327</v>
      </c>
      <c r="J15" s="21" t="n">
        <v>7489</v>
      </c>
      <c r="K15" s="21" t="n">
        <v>4835</v>
      </c>
      <c r="L15" s="21" t="n">
        <v>2654</v>
      </c>
    </row>
    <row r="16" customFormat="false" ht="13.5" hidden="false" customHeight="true" outlineLevel="0" collapsed="false">
      <c r="B16" s="1" t="s">
        <v>25</v>
      </c>
      <c r="C16" s="21" t="n">
        <v>82931</v>
      </c>
      <c r="D16" s="21" t="n">
        <v>76570</v>
      </c>
      <c r="E16" s="21" t="n">
        <v>1569</v>
      </c>
      <c r="F16" s="21" t="n">
        <v>73297</v>
      </c>
      <c r="G16" s="21" t="n">
        <v>1705</v>
      </c>
      <c r="H16" s="21" t="n">
        <v>456</v>
      </c>
      <c r="I16" s="21" t="n">
        <v>555</v>
      </c>
      <c r="J16" s="21" t="n">
        <v>5350</v>
      </c>
      <c r="K16" s="21" t="n">
        <v>4676</v>
      </c>
      <c r="L16" s="21" t="n">
        <v>674</v>
      </c>
    </row>
    <row r="17" customFormat="false" ht="13.5" hidden="false" customHeight="true" outlineLevel="0" collapsed="false">
      <c r="B17" s="1" t="s">
        <v>26</v>
      </c>
      <c r="C17" s="21" t="n">
        <v>79971</v>
      </c>
      <c r="D17" s="21" t="n">
        <v>69380</v>
      </c>
      <c r="E17" s="21" t="n">
        <v>1754</v>
      </c>
      <c r="F17" s="21" t="n">
        <v>422</v>
      </c>
      <c r="G17" s="21" t="n">
        <v>67204</v>
      </c>
      <c r="H17" s="21" t="n">
        <v>2762</v>
      </c>
      <c r="I17" s="21" t="n">
        <v>1571</v>
      </c>
      <c r="J17" s="21" t="n">
        <v>6257</v>
      </c>
      <c r="K17" s="21" t="n">
        <v>3526</v>
      </c>
      <c r="L17" s="21" t="n">
        <v>2732</v>
      </c>
    </row>
    <row r="18" customFormat="false" ht="13.5" hidden="false" customHeight="true" outlineLevel="0" collapsed="false">
      <c r="A18" s="19" t="s">
        <v>27</v>
      </c>
      <c r="B18" s="19"/>
      <c r="C18" s="21"/>
      <c r="D18" s="21"/>
      <c r="E18" s="21"/>
      <c r="F18" s="21"/>
      <c r="G18" s="21"/>
      <c r="H18" s="21"/>
      <c r="I18" s="21"/>
      <c r="J18" s="21"/>
      <c r="K18" s="21"/>
      <c r="L18" s="21"/>
    </row>
    <row r="19" customFormat="false" ht="13.5" hidden="false" customHeight="true" outlineLevel="0" collapsed="false">
      <c r="B19" s="1" t="s">
        <v>18</v>
      </c>
      <c r="C19" s="21" t="n">
        <v>63461</v>
      </c>
      <c r="D19" s="21" t="n">
        <v>60419</v>
      </c>
      <c r="E19" s="21" t="n">
        <v>1920</v>
      </c>
      <c r="F19" s="21" t="n">
        <v>57701</v>
      </c>
      <c r="G19" s="21" t="n">
        <v>799</v>
      </c>
      <c r="H19" s="21" t="n">
        <v>299</v>
      </c>
      <c r="I19" s="21" t="n">
        <v>96</v>
      </c>
      <c r="J19" s="21" t="n">
        <v>2646</v>
      </c>
      <c r="K19" s="21" t="n">
        <v>2067</v>
      </c>
      <c r="L19" s="21" t="n">
        <v>579</v>
      </c>
    </row>
    <row r="20" customFormat="false" ht="13.5" hidden="false" customHeight="true" outlineLevel="0" collapsed="false">
      <c r="B20" s="1" t="s">
        <v>19</v>
      </c>
      <c r="C20" s="21" t="n">
        <v>62056</v>
      </c>
      <c r="D20" s="21" t="n">
        <v>59068</v>
      </c>
      <c r="E20" s="21" t="n">
        <v>1738</v>
      </c>
      <c r="F20" s="21" t="n">
        <v>56452</v>
      </c>
      <c r="G20" s="21" t="n">
        <v>878</v>
      </c>
      <c r="H20" s="21" t="n">
        <v>311</v>
      </c>
      <c r="I20" s="21" t="n">
        <v>40</v>
      </c>
      <c r="J20" s="21" t="n">
        <v>2638</v>
      </c>
      <c r="K20" s="21" t="n">
        <v>2072</v>
      </c>
      <c r="L20" s="21" t="n">
        <v>566</v>
      </c>
    </row>
    <row r="21" customFormat="false" ht="13.5" hidden="false" customHeight="true" outlineLevel="0" collapsed="false">
      <c r="B21" s="1" t="s">
        <v>20</v>
      </c>
      <c r="C21" s="21" t="n">
        <v>57264</v>
      </c>
      <c r="D21" s="21" t="n">
        <v>54482</v>
      </c>
      <c r="E21" s="21" t="n">
        <v>1905</v>
      </c>
      <c r="F21" s="21" t="n">
        <v>51818</v>
      </c>
      <c r="G21" s="21" t="n">
        <v>759</v>
      </c>
      <c r="H21" s="21" t="n">
        <v>243</v>
      </c>
      <c r="I21" s="21" t="n">
        <v>59</v>
      </c>
      <c r="J21" s="21" t="n">
        <v>2480</v>
      </c>
      <c r="K21" s="21" t="n">
        <v>1986</v>
      </c>
      <c r="L21" s="21" t="n">
        <v>494</v>
      </c>
    </row>
    <row r="22" customFormat="false" ht="13.5" hidden="false" customHeight="true" outlineLevel="0" collapsed="false">
      <c r="B22" s="1" t="s">
        <v>21</v>
      </c>
      <c r="C22" s="21" t="n">
        <v>84998</v>
      </c>
      <c r="D22" s="21" t="n">
        <v>79982</v>
      </c>
      <c r="E22" s="21" t="n">
        <v>2196</v>
      </c>
      <c r="F22" s="21" t="n">
        <v>74139</v>
      </c>
      <c r="G22" s="21" t="n">
        <v>3648</v>
      </c>
      <c r="H22" s="21" t="n">
        <v>727</v>
      </c>
      <c r="I22" s="21" t="n">
        <v>707</v>
      </c>
      <c r="J22" s="21" t="n">
        <v>3581</v>
      </c>
      <c r="K22" s="21" t="n">
        <v>2913</v>
      </c>
      <c r="L22" s="21" t="n">
        <v>668</v>
      </c>
    </row>
    <row r="23" customFormat="false" ht="13.5" hidden="false" customHeight="true" outlineLevel="0" collapsed="false">
      <c r="B23" s="1" t="s">
        <v>22</v>
      </c>
      <c r="C23" s="21" t="n">
        <v>96988</v>
      </c>
      <c r="D23" s="21" t="n">
        <v>94060</v>
      </c>
      <c r="E23" s="21" t="n">
        <v>3024</v>
      </c>
      <c r="F23" s="21" t="n">
        <v>91036</v>
      </c>
      <c r="G23" s="21" t="s">
        <v>28</v>
      </c>
      <c r="H23" s="21" t="s">
        <v>28</v>
      </c>
      <c r="I23" s="21" t="s">
        <v>28</v>
      </c>
      <c r="J23" s="21" t="n">
        <v>2928</v>
      </c>
      <c r="K23" s="21" t="n">
        <v>2928</v>
      </c>
      <c r="L23" s="21" t="s">
        <v>28</v>
      </c>
    </row>
    <row r="24" customFormat="false" ht="13.5" hidden="false" customHeight="true" outlineLevel="0" collapsed="false">
      <c r="B24" s="1" t="s">
        <v>23</v>
      </c>
      <c r="C24" s="21" t="n">
        <v>78282</v>
      </c>
      <c r="D24" s="21" t="n">
        <v>75358</v>
      </c>
      <c r="E24" s="21" t="n">
        <v>2207</v>
      </c>
      <c r="F24" s="21" t="n">
        <v>73130</v>
      </c>
      <c r="G24" s="21" t="n">
        <v>21</v>
      </c>
      <c r="H24" s="21" t="n">
        <v>263</v>
      </c>
      <c r="I24" s="21" t="n">
        <v>72</v>
      </c>
      <c r="J24" s="21" t="n">
        <v>2589</v>
      </c>
      <c r="K24" s="21" t="n">
        <v>1941</v>
      </c>
      <c r="L24" s="21" t="n">
        <v>648</v>
      </c>
    </row>
    <row r="25" customFormat="false" ht="13.5" hidden="false" customHeight="true" outlineLevel="0" collapsed="false">
      <c r="B25" s="1" t="s">
        <v>24</v>
      </c>
      <c r="C25" s="21" t="n">
        <v>56346</v>
      </c>
      <c r="D25" s="21" t="n">
        <v>52900</v>
      </c>
      <c r="E25" s="21" t="n">
        <v>1818</v>
      </c>
      <c r="F25" s="21" t="n">
        <v>50913</v>
      </c>
      <c r="G25" s="21" t="n">
        <v>170</v>
      </c>
      <c r="H25" s="21" t="n">
        <v>293</v>
      </c>
      <c r="I25" s="21" t="n">
        <v>91</v>
      </c>
      <c r="J25" s="21" t="n">
        <v>3062</v>
      </c>
      <c r="K25" s="21" t="n">
        <v>2217</v>
      </c>
      <c r="L25" s="21" t="n">
        <v>845</v>
      </c>
    </row>
    <row r="26" customFormat="false" ht="13.5" hidden="false" customHeight="true" outlineLevel="0" collapsed="false">
      <c r="B26" s="1" t="s">
        <v>25</v>
      </c>
      <c r="C26" s="21" t="n">
        <v>61631</v>
      </c>
      <c r="D26" s="21" t="n">
        <v>57901</v>
      </c>
      <c r="E26" s="21" t="n">
        <v>1047</v>
      </c>
      <c r="F26" s="21" t="n">
        <v>54811</v>
      </c>
      <c r="G26" s="21" t="n">
        <v>2043</v>
      </c>
      <c r="H26" s="21" t="n">
        <v>846</v>
      </c>
      <c r="I26" s="21" t="n">
        <v>14</v>
      </c>
      <c r="J26" s="21" t="n">
        <v>2871</v>
      </c>
      <c r="K26" s="21" t="n">
        <v>1694</v>
      </c>
      <c r="L26" s="21" t="n">
        <v>1177</v>
      </c>
    </row>
    <row r="27" customFormat="false" ht="13.5" hidden="false" customHeight="true" outlineLevel="0" collapsed="false">
      <c r="A27" s="22"/>
      <c r="B27" s="22" t="s">
        <v>26</v>
      </c>
      <c r="C27" s="23" t="n">
        <v>64101</v>
      </c>
      <c r="D27" s="23" t="n">
        <v>60444</v>
      </c>
      <c r="E27" s="23" t="n">
        <v>1772</v>
      </c>
      <c r="F27" s="23" t="n">
        <v>28733</v>
      </c>
      <c r="G27" s="23" t="n">
        <v>29939</v>
      </c>
      <c r="H27" s="23" t="n">
        <v>1377</v>
      </c>
      <c r="I27" s="23" t="n">
        <v>51</v>
      </c>
      <c r="J27" s="23" t="n">
        <v>2228</v>
      </c>
      <c r="K27" s="23" t="n">
        <v>1591</v>
      </c>
      <c r="L27" s="23" t="n">
        <v>637</v>
      </c>
    </row>
  </sheetData>
  <dataValidations count="1">
    <dataValidation allowBlank="true" errorStyle="stop" operator="between" showDropDown="false" showErrorMessage="true" showInputMessage="true" sqref="C8:L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4:34Z</dcterms:created>
  <dc:creator>m</dc:creator>
  <dc:description/>
  <dc:language>en-US</dc:language>
  <cp:lastModifiedBy>m</cp:lastModifiedBy>
  <dcterms:modified xsi:type="dcterms:W3CDTF">2020-12-17T10:5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