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8-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表　設置者別、学科別の定時制高等学校教育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　市町村立全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5940721</v>
      </c>
      <c r="E8" s="16" t="n">
        <v>5601868</v>
      </c>
      <c r="F8" s="16" t="n">
        <v>164232</v>
      </c>
      <c r="G8" s="16" t="n">
        <v>2662931</v>
      </c>
      <c r="H8" s="16" t="n">
        <v>2774705</v>
      </c>
      <c r="I8" s="16" t="n">
        <v>127615</v>
      </c>
      <c r="J8" s="16" t="n">
        <v>4742</v>
      </c>
      <c r="K8" s="16" t="n">
        <v>206496</v>
      </c>
      <c r="L8" s="16" t="n">
        <v>147467</v>
      </c>
      <c r="M8" s="16" t="n">
        <v>59029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5020566</v>
      </c>
      <c r="E9" s="18" t="n">
        <v>4874229</v>
      </c>
      <c r="F9" s="18" t="n">
        <v>75389</v>
      </c>
      <c r="G9" s="18" t="n">
        <v>2644986</v>
      </c>
      <c r="H9" s="18" t="n">
        <v>2153854</v>
      </c>
      <c r="I9" s="18" t="n">
        <v>9125</v>
      </c>
      <c r="J9" s="18" t="n">
        <v>1230</v>
      </c>
      <c r="K9" s="18" t="n">
        <v>135982</v>
      </c>
      <c r="L9" s="18" t="n">
        <v>108838</v>
      </c>
      <c r="M9" s="18" t="n">
        <v>27144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4109259</v>
      </c>
      <c r="E10" s="18" t="n">
        <v>4010907</v>
      </c>
      <c r="F10" s="18" t="n">
        <v>32896</v>
      </c>
      <c r="G10" s="18" t="n">
        <v>2467841</v>
      </c>
      <c r="H10" s="18" t="n">
        <v>1510170</v>
      </c>
      <c r="I10" s="18" t="s">
        <v>20</v>
      </c>
      <c r="J10" s="18" t="n">
        <v>852</v>
      </c>
      <c r="K10" s="18" t="n">
        <v>97500</v>
      </c>
      <c r="L10" s="18" t="n">
        <v>79038</v>
      </c>
      <c r="M10" s="18" t="n">
        <v>18462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308386</v>
      </c>
      <c r="E11" s="18" t="n">
        <v>298702</v>
      </c>
      <c r="F11" s="18" t="s">
        <v>20</v>
      </c>
      <c r="G11" s="18" t="n">
        <v>33865</v>
      </c>
      <c r="H11" s="18" t="n">
        <v>264837</v>
      </c>
      <c r="I11" s="18" t="s">
        <v>20</v>
      </c>
      <c r="J11" s="18" t="s">
        <v>20</v>
      </c>
      <c r="K11" s="18" t="n">
        <v>9684</v>
      </c>
      <c r="L11" s="18" t="n">
        <v>7776</v>
      </c>
      <c r="M11" s="18" t="n">
        <v>190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46803</v>
      </c>
      <c r="E12" s="18" t="n">
        <v>35834</v>
      </c>
      <c r="F12" s="18" t="s">
        <v>20</v>
      </c>
      <c r="G12" s="18" t="s">
        <v>20</v>
      </c>
      <c r="H12" s="18" t="n">
        <v>35834</v>
      </c>
      <c r="I12" s="18" t="s">
        <v>20</v>
      </c>
      <c r="J12" s="18" t="s">
        <v>20</v>
      </c>
      <c r="K12" s="18" t="n">
        <v>10969</v>
      </c>
      <c r="L12" s="18" t="n">
        <v>7388</v>
      </c>
      <c r="M12" s="18" t="n">
        <v>358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02143</v>
      </c>
      <c r="E13" s="18" t="n">
        <v>193957</v>
      </c>
      <c r="F13" s="18" t="n">
        <v>42493</v>
      </c>
      <c r="G13" s="18" t="n">
        <v>5279</v>
      </c>
      <c r="H13" s="18" t="n">
        <v>146185</v>
      </c>
      <c r="I13" s="18" t="s">
        <v>20</v>
      </c>
      <c r="J13" s="18" t="n">
        <v>358</v>
      </c>
      <c r="K13" s="18" t="n">
        <v>7828</v>
      </c>
      <c r="L13" s="18" t="n">
        <v>6065</v>
      </c>
      <c r="M13" s="18" t="n">
        <v>1763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353975</v>
      </c>
      <c r="E14" s="18" t="n">
        <v>334829</v>
      </c>
      <c r="F14" s="18" t="s">
        <v>20</v>
      </c>
      <c r="G14" s="18" t="n">
        <v>138001</v>
      </c>
      <c r="H14" s="18" t="n">
        <v>196828</v>
      </c>
      <c r="I14" s="18" t="n">
        <v>9125</v>
      </c>
      <c r="J14" s="18" t="n">
        <v>20</v>
      </c>
      <c r="K14" s="18" t="n">
        <v>10001</v>
      </c>
      <c r="L14" s="18" t="n">
        <v>8571</v>
      </c>
      <c r="M14" s="18" t="n">
        <v>1430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881644</v>
      </c>
      <c r="E15" s="18" t="n">
        <v>690081</v>
      </c>
      <c r="F15" s="18" t="n">
        <v>88843</v>
      </c>
      <c r="G15" s="18" t="n">
        <v>17945</v>
      </c>
      <c r="H15" s="18" t="n">
        <v>583293</v>
      </c>
      <c r="I15" s="18" t="n">
        <v>117537</v>
      </c>
      <c r="J15" s="18" t="n">
        <v>3512</v>
      </c>
      <c r="K15" s="18" t="n">
        <v>70514</v>
      </c>
      <c r="L15" s="18" t="n">
        <v>38629</v>
      </c>
      <c r="M15" s="18" t="n">
        <v>31885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8511</v>
      </c>
      <c r="E16" s="21" t="n">
        <v>37558</v>
      </c>
      <c r="F16" s="21" t="s">
        <v>20</v>
      </c>
      <c r="G16" s="21" t="s">
        <v>20</v>
      </c>
      <c r="H16" s="21" t="n">
        <v>37558</v>
      </c>
      <c r="I16" s="21" t="n">
        <v>953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31Z</dcterms:created>
  <dc:creator>m</dc:creator>
  <dc:description/>
  <dc:language>en-US</dc:language>
  <cp:lastModifiedBy>m</cp:lastModifiedBy>
  <dcterms:modified xsi:type="dcterms:W3CDTF">2020-12-17T10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