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18-h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7" uniqueCount="27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表　設置者別、学科別の定時制高等学校教育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　都道府県立家庭学科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8.5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225261</v>
      </c>
      <c r="E8" s="16" t="n">
        <v>211627</v>
      </c>
      <c r="F8" s="16" t="n">
        <v>3825</v>
      </c>
      <c r="G8" s="16" t="n">
        <v>200336</v>
      </c>
      <c r="H8" s="16" t="n">
        <v>7466</v>
      </c>
      <c r="I8" s="16" t="n">
        <v>3091</v>
      </c>
      <c r="J8" s="16" t="n">
        <v>50</v>
      </c>
      <c r="K8" s="16" t="n">
        <v>10493</v>
      </c>
      <c r="L8" s="16" t="n">
        <v>6190</v>
      </c>
      <c r="M8" s="16" t="n">
        <v>4303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206545</v>
      </c>
      <c r="E9" s="18" t="n">
        <v>197180</v>
      </c>
      <c r="F9" s="18" t="n">
        <v>2239</v>
      </c>
      <c r="G9" s="18" t="n">
        <v>188703</v>
      </c>
      <c r="H9" s="18" t="n">
        <v>6238</v>
      </c>
      <c r="I9" s="18" t="n">
        <v>3091</v>
      </c>
      <c r="J9" s="18" t="s">
        <v>19</v>
      </c>
      <c r="K9" s="18" t="n">
        <v>6274</v>
      </c>
      <c r="L9" s="18" t="n">
        <v>4481</v>
      </c>
      <c r="M9" s="18" t="n">
        <v>1793</v>
      </c>
    </row>
    <row r="10" customFormat="false" ht="13.5" hidden="false" customHeight="true" outlineLevel="0" collapsed="false">
      <c r="A10" s="17"/>
      <c r="B10" s="17"/>
      <c r="C10" s="17" t="s">
        <v>20</v>
      </c>
      <c r="D10" s="18" t="n">
        <v>155995</v>
      </c>
      <c r="E10" s="18" t="n">
        <v>151458</v>
      </c>
      <c r="F10" s="18" t="n">
        <v>1657</v>
      </c>
      <c r="G10" s="18" t="n">
        <v>147364</v>
      </c>
      <c r="H10" s="18" t="n">
        <v>2437</v>
      </c>
      <c r="I10" s="18" t="s">
        <v>19</v>
      </c>
      <c r="J10" s="18" t="s">
        <v>19</v>
      </c>
      <c r="K10" s="18" t="n">
        <v>4537</v>
      </c>
      <c r="L10" s="18" t="n">
        <v>3309</v>
      </c>
      <c r="M10" s="18" t="n">
        <v>1228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10516</v>
      </c>
      <c r="E11" s="18" t="n">
        <v>9944</v>
      </c>
      <c r="F11" s="18" t="s">
        <v>19</v>
      </c>
      <c r="G11" s="18" t="n">
        <v>8006</v>
      </c>
      <c r="H11" s="18" t="n">
        <v>1938</v>
      </c>
      <c r="I11" s="18" t="s">
        <v>19</v>
      </c>
      <c r="J11" s="18" t="s">
        <v>19</v>
      </c>
      <c r="K11" s="18" t="n">
        <v>572</v>
      </c>
      <c r="L11" s="18" t="n">
        <v>415</v>
      </c>
      <c r="M11" s="18" t="n">
        <v>157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3088</v>
      </c>
      <c r="E12" s="18" t="n">
        <v>2633</v>
      </c>
      <c r="F12" s="18" t="s">
        <v>19</v>
      </c>
      <c r="G12" s="18" t="n">
        <v>1166</v>
      </c>
      <c r="H12" s="18" t="n">
        <v>1467</v>
      </c>
      <c r="I12" s="18" t="s">
        <v>19</v>
      </c>
      <c r="J12" s="18" t="s">
        <v>19</v>
      </c>
      <c r="K12" s="18" t="n">
        <v>455</v>
      </c>
      <c r="L12" s="18" t="n">
        <v>418</v>
      </c>
      <c r="M12" s="18" t="n">
        <v>37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2683</v>
      </c>
      <c r="E13" s="18" t="n">
        <v>2185</v>
      </c>
      <c r="F13" s="18" t="n">
        <v>582</v>
      </c>
      <c r="G13" s="18" t="n">
        <v>1427</v>
      </c>
      <c r="H13" s="18" t="n">
        <v>176</v>
      </c>
      <c r="I13" s="18" t="s">
        <v>19</v>
      </c>
      <c r="J13" s="18" t="s">
        <v>19</v>
      </c>
      <c r="K13" s="18" t="n">
        <v>498</v>
      </c>
      <c r="L13" s="18" t="n">
        <v>163</v>
      </c>
      <c r="M13" s="18" t="n">
        <v>335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34263</v>
      </c>
      <c r="E14" s="18" t="n">
        <v>30960</v>
      </c>
      <c r="F14" s="18" t="s">
        <v>19</v>
      </c>
      <c r="G14" s="18" t="n">
        <v>30740</v>
      </c>
      <c r="H14" s="18" t="n">
        <v>220</v>
      </c>
      <c r="I14" s="18" t="n">
        <v>3091</v>
      </c>
      <c r="J14" s="18" t="s">
        <v>19</v>
      </c>
      <c r="K14" s="18" t="n">
        <v>212</v>
      </c>
      <c r="L14" s="18" t="n">
        <v>176</v>
      </c>
      <c r="M14" s="18" t="n">
        <v>36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18659</v>
      </c>
      <c r="E15" s="18" t="n">
        <v>14390</v>
      </c>
      <c r="F15" s="18" t="n">
        <v>1586</v>
      </c>
      <c r="G15" s="18" t="n">
        <v>11576</v>
      </c>
      <c r="H15" s="18" t="n">
        <v>1228</v>
      </c>
      <c r="I15" s="18" t="s">
        <v>19</v>
      </c>
      <c r="J15" s="18" t="n">
        <v>50</v>
      </c>
      <c r="K15" s="18" t="n">
        <v>4219</v>
      </c>
      <c r="L15" s="18" t="n">
        <v>1709</v>
      </c>
      <c r="M15" s="18" t="n">
        <v>2510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57</v>
      </c>
      <c r="E16" s="21" t="n">
        <v>57</v>
      </c>
      <c r="F16" s="21" t="s">
        <v>19</v>
      </c>
      <c r="G16" s="21" t="n">
        <v>57</v>
      </c>
      <c r="H16" s="21" t="s">
        <v>19</v>
      </c>
      <c r="I16" s="21" t="s">
        <v>19</v>
      </c>
      <c r="J16" s="21" t="s">
        <v>19</v>
      </c>
      <c r="K16" s="21" t="s">
        <v>19</v>
      </c>
      <c r="L16" s="21" t="s">
        <v>19</v>
      </c>
      <c r="M16" s="21" t="s">
        <v>19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4:28Z</dcterms:created>
  <dc:creator>m</dc:creator>
  <dc:description/>
  <dc:language>en-US</dc:language>
  <cp:lastModifiedBy>m</cp:lastModifiedBy>
  <dcterms:modified xsi:type="dcterms:W3CDTF">2020-12-17T10:5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