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表　設置者別、学科別の定時制高等学校教育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都道府県立工業学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4981867</v>
      </c>
      <c r="E8" s="16" t="n">
        <v>4795769</v>
      </c>
      <c r="F8" s="16" t="n">
        <v>140447</v>
      </c>
      <c r="G8" s="16" t="n">
        <v>4654013</v>
      </c>
      <c r="H8" s="16" t="n">
        <v>1309</v>
      </c>
      <c r="I8" s="16" t="n">
        <v>16741</v>
      </c>
      <c r="J8" s="16" t="n">
        <v>4577</v>
      </c>
      <c r="K8" s="16" t="n">
        <v>164780</v>
      </c>
      <c r="L8" s="16" t="n">
        <v>123545</v>
      </c>
      <c r="M8" s="16" t="n">
        <v>41235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4060259</v>
      </c>
      <c r="E9" s="18" t="n">
        <v>3940016</v>
      </c>
      <c r="F9" s="18" t="n">
        <v>106438</v>
      </c>
      <c r="G9" s="18" t="n">
        <v>3832649</v>
      </c>
      <c r="H9" s="18" t="n">
        <v>929</v>
      </c>
      <c r="I9" s="18" t="n">
        <v>12269</v>
      </c>
      <c r="J9" s="18" t="n">
        <v>68</v>
      </c>
      <c r="K9" s="18" t="n">
        <v>107906</v>
      </c>
      <c r="L9" s="18" t="n">
        <v>85297</v>
      </c>
      <c r="M9" s="18" t="n">
        <v>22609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3284503</v>
      </c>
      <c r="E10" s="18" t="n">
        <v>3213944</v>
      </c>
      <c r="F10" s="18" t="n">
        <v>44063</v>
      </c>
      <c r="G10" s="18" t="n">
        <v>3169422</v>
      </c>
      <c r="H10" s="18" t="n">
        <v>459</v>
      </c>
      <c r="I10" s="18" t="s">
        <v>20</v>
      </c>
      <c r="J10" s="18" t="n">
        <v>68</v>
      </c>
      <c r="K10" s="18" t="n">
        <v>70491</v>
      </c>
      <c r="L10" s="18" t="n">
        <v>56105</v>
      </c>
      <c r="M10" s="18" t="n">
        <v>14386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66896</v>
      </c>
      <c r="E11" s="18" t="n">
        <v>158028</v>
      </c>
      <c r="F11" s="18" t="s">
        <v>20</v>
      </c>
      <c r="G11" s="18" t="n">
        <v>157609</v>
      </c>
      <c r="H11" s="18" t="n">
        <v>419</v>
      </c>
      <c r="I11" s="18" t="s">
        <v>20</v>
      </c>
      <c r="J11" s="18" t="s">
        <v>20</v>
      </c>
      <c r="K11" s="18" t="n">
        <v>8868</v>
      </c>
      <c r="L11" s="18" t="n">
        <v>7888</v>
      </c>
      <c r="M11" s="18" t="n">
        <v>980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31381</v>
      </c>
      <c r="E12" s="18" t="n">
        <v>21514</v>
      </c>
      <c r="F12" s="18" t="s">
        <v>20</v>
      </c>
      <c r="G12" s="18" t="n">
        <v>21491</v>
      </c>
      <c r="H12" s="18" t="n">
        <v>23</v>
      </c>
      <c r="I12" s="18" t="s">
        <v>20</v>
      </c>
      <c r="J12" s="18" t="s">
        <v>20</v>
      </c>
      <c r="K12" s="18" t="n">
        <v>9867</v>
      </c>
      <c r="L12" s="18" t="n">
        <v>6991</v>
      </c>
      <c r="M12" s="18" t="n">
        <v>2876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95120</v>
      </c>
      <c r="E13" s="18" t="n">
        <v>182753</v>
      </c>
      <c r="F13" s="18" t="n">
        <v>62375</v>
      </c>
      <c r="G13" s="18" t="n">
        <v>120369</v>
      </c>
      <c r="H13" s="18" t="n">
        <v>9</v>
      </c>
      <c r="I13" s="18" t="s">
        <v>20</v>
      </c>
      <c r="J13" s="18" t="s">
        <v>20</v>
      </c>
      <c r="K13" s="18" t="n">
        <v>12367</v>
      </c>
      <c r="L13" s="18" t="n">
        <v>8636</v>
      </c>
      <c r="M13" s="18" t="n">
        <v>3731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382359</v>
      </c>
      <c r="E14" s="18" t="n">
        <v>363777</v>
      </c>
      <c r="F14" s="18" t="s">
        <v>20</v>
      </c>
      <c r="G14" s="18" t="n">
        <v>363758</v>
      </c>
      <c r="H14" s="18" t="n">
        <v>19</v>
      </c>
      <c r="I14" s="18" t="n">
        <v>12269</v>
      </c>
      <c r="J14" s="18" t="s">
        <v>20</v>
      </c>
      <c r="K14" s="18" t="n">
        <v>6313</v>
      </c>
      <c r="L14" s="18" t="n">
        <v>5677</v>
      </c>
      <c r="M14" s="18" t="n">
        <v>63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920651</v>
      </c>
      <c r="E15" s="18" t="n">
        <v>854796</v>
      </c>
      <c r="F15" s="18" t="n">
        <v>34009</v>
      </c>
      <c r="G15" s="18" t="n">
        <v>820407</v>
      </c>
      <c r="H15" s="18" t="n">
        <v>380</v>
      </c>
      <c r="I15" s="18" t="n">
        <v>4472</v>
      </c>
      <c r="J15" s="18" t="n">
        <v>4509</v>
      </c>
      <c r="K15" s="18" t="n">
        <v>56874</v>
      </c>
      <c r="L15" s="18" t="n">
        <v>38248</v>
      </c>
      <c r="M15" s="18" t="n">
        <v>18626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957</v>
      </c>
      <c r="E16" s="21" t="n">
        <v>957</v>
      </c>
      <c r="F16" s="21" t="s">
        <v>20</v>
      </c>
      <c r="G16" s="21" t="n">
        <v>957</v>
      </c>
      <c r="H16" s="21" t="s">
        <v>20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22Z</dcterms:created>
  <dc:creator>m</dc:creator>
  <dc:description/>
  <dc:language>en-US</dc:language>
  <cp:lastModifiedBy>m</cp:lastModifiedBy>
  <dcterms:modified xsi:type="dcterms:W3CDTF">2020-12-17T10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