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2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表　設置者別、学科別の定時制高等学校教育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都道府県立全学校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24290676</v>
      </c>
      <c r="E8" s="16" t="n">
        <v>23126621</v>
      </c>
      <c r="F8" s="16" t="n">
        <v>734875</v>
      </c>
      <c r="G8" s="16" t="n">
        <v>22086030</v>
      </c>
      <c r="H8" s="16" t="n">
        <v>305716</v>
      </c>
      <c r="I8" s="16" t="n">
        <v>114555</v>
      </c>
      <c r="J8" s="16" t="n">
        <v>36810</v>
      </c>
      <c r="K8" s="16" t="n">
        <v>1012690</v>
      </c>
      <c r="L8" s="16" t="n">
        <v>791203</v>
      </c>
      <c r="M8" s="16" t="n">
        <v>221487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21868916</v>
      </c>
      <c r="E9" s="18" t="n">
        <v>21067885</v>
      </c>
      <c r="F9" s="18" t="n">
        <v>545579</v>
      </c>
      <c r="G9" s="18" t="n">
        <v>20326825</v>
      </c>
      <c r="H9" s="18" t="n">
        <v>195481</v>
      </c>
      <c r="I9" s="18" t="n">
        <v>99439</v>
      </c>
      <c r="J9" s="18" t="n">
        <v>130</v>
      </c>
      <c r="K9" s="18" t="n">
        <v>701462</v>
      </c>
      <c r="L9" s="18" t="n">
        <v>582226</v>
      </c>
      <c r="M9" s="18" t="n">
        <v>119236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17134724</v>
      </c>
      <c r="E10" s="18" t="n">
        <v>16680614</v>
      </c>
      <c r="F10" s="18" t="n">
        <v>244737</v>
      </c>
      <c r="G10" s="18" t="n">
        <v>16340811</v>
      </c>
      <c r="H10" s="18" t="n">
        <v>95066</v>
      </c>
      <c r="I10" s="18" t="s">
        <v>20</v>
      </c>
      <c r="J10" s="18" t="n">
        <v>83</v>
      </c>
      <c r="K10" s="18" t="n">
        <v>454027</v>
      </c>
      <c r="L10" s="18" t="n">
        <v>382494</v>
      </c>
      <c r="M10" s="18" t="n">
        <v>71533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175311</v>
      </c>
      <c r="E11" s="18" t="n">
        <v>1102856</v>
      </c>
      <c r="F11" s="18" t="s">
        <v>20</v>
      </c>
      <c r="G11" s="18" t="n">
        <v>1045483</v>
      </c>
      <c r="H11" s="18" t="n">
        <v>57373</v>
      </c>
      <c r="I11" s="18" t="s">
        <v>20</v>
      </c>
      <c r="J11" s="18" t="n">
        <v>29</v>
      </c>
      <c r="K11" s="18" t="n">
        <v>72426</v>
      </c>
      <c r="L11" s="18" t="n">
        <v>61890</v>
      </c>
      <c r="M11" s="18" t="n">
        <v>10536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68758</v>
      </c>
      <c r="E12" s="18" t="n">
        <v>109381</v>
      </c>
      <c r="F12" s="18" t="s">
        <v>20</v>
      </c>
      <c r="G12" s="18" t="n">
        <v>84039</v>
      </c>
      <c r="H12" s="18" t="n">
        <v>25342</v>
      </c>
      <c r="I12" s="18" t="s">
        <v>20</v>
      </c>
      <c r="J12" s="18" t="s">
        <v>20</v>
      </c>
      <c r="K12" s="18" t="n">
        <v>59377</v>
      </c>
      <c r="L12" s="18" t="n">
        <v>45544</v>
      </c>
      <c r="M12" s="18" t="n">
        <v>13833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039028</v>
      </c>
      <c r="E13" s="18" t="n">
        <v>960549</v>
      </c>
      <c r="F13" s="18" t="n">
        <v>300277</v>
      </c>
      <c r="G13" s="18" t="n">
        <v>650817</v>
      </c>
      <c r="H13" s="18" t="n">
        <v>9455</v>
      </c>
      <c r="I13" s="18" t="s">
        <v>20</v>
      </c>
      <c r="J13" s="18" t="n">
        <v>18</v>
      </c>
      <c r="K13" s="18" t="n">
        <v>78461</v>
      </c>
      <c r="L13" s="18" t="n">
        <v>60327</v>
      </c>
      <c r="M13" s="18" t="n">
        <v>18134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2351095</v>
      </c>
      <c r="E14" s="18" t="n">
        <v>2214485</v>
      </c>
      <c r="F14" s="18" t="n">
        <v>565</v>
      </c>
      <c r="G14" s="18" t="n">
        <v>2205675</v>
      </c>
      <c r="H14" s="18" t="n">
        <v>8245</v>
      </c>
      <c r="I14" s="18" t="n">
        <v>99439</v>
      </c>
      <c r="J14" s="18" t="s">
        <v>20</v>
      </c>
      <c r="K14" s="18" t="n">
        <v>37171</v>
      </c>
      <c r="L14" s="18" t="n">
        <v>31971</v>
      </c>
      <c r="M14" s="18" t="n">
        <v>5200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2406217</v>
      </c>
      <c r="E15" s="18" t="n">
        <v>2043193</v>
      </c>
      <c r="F15" s="18" t="n">
        <v>189296</v>
      </c>
      <c r="G15" s="18" t="n">
        <v>1744708</v>
      </c>
      <c r="H15" s="18" t="n">
        <v>109189</v>
      </c>
      <c r="I15" s="18" t="n">
        <v>15116</v>
      </c>
      <c r="J15" s="18" t="n">
        <v>36680</v>
      </c>
      <c r="K15" s="18" t="n">
        <v>311228</v>
      </c>
      <c r="L15" s="18" t="n">
        <v>208977</v>
      </c>
      <c r="M15" s="18" t="n">
        <v>102251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15543</v>
      </c>
      <c r="E16" s="21" t="n">
        <v>15543</v>
      </c>
      <c r="F16" s="21" t="s">
        <v>20</v>
      </c>
      <c r="G16" s="21" t="n">
        <v>14497</v>
      </c>
      <c r="H16" s="21" t="n">
        <v>1046</v>
      </c>
      <c r="I16" s="21" t="s">
        <v>2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4:05Z</dcterms:created>
  <dc:creator>m</dc:creator>
  <dc:description/>
  <dc:language>en-US</dc:language>
  <cp:lastModifiedBy>m</cp:lastModifiedBy>
  <dcterms:modified xsi:type="dcterms:W3CDTF">2020-12-17T10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