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　市町村立全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7995160</v>
      </c>
      <c r="E8" s="16" t="n">
        <v>15611916</v>
      </c>
      <c r="F8" s="16" t="n">
        <v>394712</v>
      </c>
      <c r="G8" s="16" t="n">
        <v>95005</v>
      </c>
      <c r="H8" s="16" t="n">
        <v>15122199</v>
      </c>
      <c r="I8" s="16" t="n">
        <v>621572</v>
      </c>
      <c r="J8" s="16" t="n">
        <v>353616</v>
      </c>
      <c r="K8" s="16" t="n">
        <v>1408056</v>
      </c>
      <c r="L8" s="16" t="n">
        <v>793315</v>
      </c>
      <c r="M8" s="16" t="n">
        <v>61474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2149966</v>
      </c>
      <c r="E9" s="18" t="n">
        <v>11444984</v>
      </c>
      <c r="F9" s="18" t="n">
        <v>1245</v>
      </c>
      <c r="G9" s="18" t="n">
        <v>3726</v>
      </c>
      <c r="H9" s="18" t="n">
        <v>11440013</v>
      </c>
      <c r="I9" s="18" t="n">
        <v>13100</v>
      </c>
      <c r="J9" s="18" t="n">
        <v>522</v>
      </c>
      <c r="K9" s="18" t="n">
        <v>691360</v>
      </c>
      <c r="L9" s="18" t="n">
        <v>488002</v>
      </c>
      <c r="M9" s="18" t="n">
        <v>203358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9830033</v>
      </c>
      <c r="E10" s="18" t="n">
        <v>9393403</v>
      </c>
      <c r="F10" s="18" t="n">
        <v>18</v>
      </c>
      <c r="G10" s="18" t="n">
        <v>563</v>
      </c>
      <c r="H10" s="18" t="n">
        <v>9392822</v>
      </c>
      <c r="I10" s="18" t="s">
        <v>20</v>
      </c>
      <c r="J10" s="18" t="n">
        <v>276</v>
      </c>
      <c r="K10" s="18" t="n">
        <v>436354</v>
      </c>
      <c r="L10" s="18" t="n">
        <v>336074</v>
      </c>
      <c r="M10" s="18" t="n">
        <v>100280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709486</v>
      </c>
      <c r="E11" s="18" t="n">
        <v>651295</v>
      </c>
      <c r="F11" s="18" t="n">
        <v>1110</v>
      </c>
      <c r="G11" s="18" t="s">
        <v>20</v>
      </c>
      <c r="H11" s="18" t="n">
        <v>650185</v>
      </c>
      <c r="I11" s="18" t="s">
        <v>20</v>
      </c>
      <c r="J11" s="18" t="n">
        <v>246</v>
      </c>
      <c r="K11" s="18" t="n">
        <v>57945</v>
      </c>
      <c r="L11" s="18" t="n">
        <v>43073</v>
      </c>
      <c r="M11" s="18" t="n">
        <v>14872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68691</v>
      </c>
      <c r="E12" s="18" t="n">
        <v>157373</v>
      </c>
      <c r="F12" s="18" t="s">
        <v>20</v>
      </c>
      <c r="G12" s="18" t="s">
        <v>20</v>
      </c>
      <c r="H12" s="18" t="n">
        <v>157373</v>
      </c>
      <c r="I12" s="18" t="s">
        <v>20</v>
      </c>
      <c r="J12" s="18" t="s">
        <v>20</v>
      </c>
      <c r="K12" s="18" t="n">
        <v>111318</v>
      </c>
      <c r="L12" s="18" t="n">
        <v>59562</v>
      </c>
      <c r="M12" s="18" t="n">
        <v>51756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33112</v>
      </c>
      <c r="E13" s="18" t="n">
        <v>106034</v>
      </c>
      <c r="F13" s="18" t="n">
        <v>117</v>
      </c>
      <c r="G13" s="18" t="n">
        <v>3163</v>
      </c>
      <c r="H13" s="18" t="n">
        <v>102754</v>
      </c>
      <c r="I13" s="18" t="s">
        <v>20</v>
      </c>
      <c r="J13" s="18" t="s">
        <v>20</v>
      </c>
      <c r="K13" s="18" t="n">
        <v>27078</v>
      </c>
      <c r="L13" s="18" t="n">
        <v>22975</v>
      </c>
      <c r="M13" s="18" t="n">
        <v>410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08644</v>
      </c>
      <c r="E14" s="18" t="n">
        <v>1136879</v>
      </c>
      <c r="F14" s="18" t="s">
        <v>20</v>
      </c>
      <c r="G14" s="18" t="s">
        <v>20</v>
      </c>
      <c r="H14" s="18" t="n">
        <v>1136879</v>
      </c>
      <c r="I14" s="18" t="n">
        <v>13100</v>
      </c>
      <c r="J14" s="18" t="s">
        <v>20</v>
      </c>
      <c r="K14" s="18" t="n">
        <v>58665</v>
      </c>
      <c r="L14" s="18" t="n">
        <v>26318</v>
      </c>
      <c r="M14" s="18" t="n">
        <v>32347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5122524</v>
      </c>
      <c r="E15" s="18" t="n">
        <v>3446262</v>
      </c>
      <c r="F15" s="18" t="n">
        <v>393467</v>
      </c>
      <c r="G15" s="18" t="n">
        <v>91279</v>
      </c>
      <c r="H15" s="18" t="n">
        <v>2961516</v>
      </c>
      <c r="I15" s="18" t="n">
        <v>606472</v>
      </c>
      <c r="J15" s="18" t="n">
        <v>353094</v>
      </c>
      <c r="K15" s="18" t="n">
        <v>716696</v>
      </c>
      <c r="L15" s="18" t="n">
        <v>305313</v>
      </c>
      <c r="M15" s="18" t="n">
        <v>411383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722670</v>
      </c>
      <c r="E16" s="21" t="n">
        <v>720670</v>
      </c>
      <c r="F16" s="21" t="s">
        <v>20</v>
      </c>
      <c r="G16" s="21" t="s">
        <v>20</v>
      </c>
      <c r="H16" s="21" t="n">
        <v>720670</v>
      </c>
      <c r="I16" s="21" t="n">
        <v>200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02Z</dcterms:created>
  <dc:creator>m</dc:creator>
  <dc:description/>
  <dc:language>en-US</dc:language>
  <cp:lastModifiedBy>m</cp:lastModifiedBy>
  <dcterms:modified xsi:type="dcterms:W3CDTF">2020-12-17T10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