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17-g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" uniqueCount="27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表　設置者別、学科別の全日制高等学校教育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　都道府県立商業学科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8.5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12939861</v>
      </c>
      <c r="E8" s="16" t="n">
        <v>11025218</v>
      </c>
      <c r="F8" s="16" t="n">
        <v>245249</v>
      </c>
      <c r="G8" s="16" t="n">
        <v>10721184</v>
      </c>
      <c r="H8" s="16" t="n">
        <v>58785</v>
      </c>
      <c r="I8" s="16" t="n">
        <v>200827</v>
      </c>
      <c r="J8" s="16" t="n">
        <v>257940</v>
      </c>
      <c r="K8" s="16" t="n">
        <v>1455876</v>
      </c>
      <c r="L8" s="16" t="n">
        <v>939889</v>
      </c>
      <c r="M8" s="16" t="n">
        <v>515987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9193734</v>
      </c>
      <c r="E9" s="18" t="n">
        <v>8497938</v>
      </c>
      <c r="F9" s="18" t="n">
        <v>2092</v>
      </c>
      <c r="G9" s="18" t="n">
        <v>8488552</v>
      </c>
      <c r="H9" s="18" t="n">
        <v>7294</v>
      </c>
      <c r="I9" s="18" t="n">
        <v>52178</v>
      </c>
      <c r="J9" s="18" t="s">
        <v>19</v>
      </c>
      <c r="K9" s="18" t="n">
        <v>643618</v>
      </c>
      <c r="L9" s="18" t="n">
        <v>513739</v>
      </c>
      <c r="M9" s="18" t="n">
        <v>129879</v>
      </c>
    </row>
    <row r="10" customFormat="false" ht="13.5" hidden="false" customHeight="true" outlineLevel="0" collapsed="false">
      <c r="A10" s="17"/>
      <c r="B10" s="17"/>
      <c r="C10" s="17" t="s">
        <v>20</v>
      </c>
      <c r="D10" s="18" t="n">
        <v>7427984</v>
      </c>
      <c r="E10" s="18" t="n">
        <v>7036965</v>
      </c>
      <c r="F10" s="18" t="n">
        <v>366</v>
      </c>
      <c r="G10" s="18" t="n">
        <v>7035508</v>
      </c>
      <c r="H10" s="18" t="n">
        <v>1091</v>
      </c>
      <c r="I10" s="18" t="s">
        <v>19</v>
      </c>
      <c r="J10" s="18" t="s">
        <v>19</v>
      </c>
      <c r="K10" s="18" t="n">
        <v>391019</v>
      </c>
      <c r="L10" s="18" t="n">
        <v>322347</v>
      </c>
      <c r="M10" s="18" t="n">
        <v>68672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519129</v>
      </c>
      <c r="E11" s="18" t="n">
        <v>454599</v>
      </c>
      <c r="F11" s="18" t="n">
        <v>940</v>
      </c>
      <c r="G11" s="18" t="n">
        <v>452082</v>
      </c>
      <c r="H11" s="18" t="n">
        <v>1577</v>
      </c>
      <c r="I11" s="18" t="s">
        <v>19</v>
      </c>
      <c r="J11" s="18" t="s">
        <v>19</v>
      </c>
      <c r="K11" s="18" t="n">
        <v>64530</v>
      </c>
      <c r="L11" s="18" t="n">
        <v>54965</v>
      </c>
      <c r="M11" s="18" t="n">
        <v>9565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153602</v>
      </c>
      <c r="E12" s="18" t="n">
        <v>66343</v>
      </c>
      <c r="F12" s="18" t="n">
        <v>683</v>
      </c>
      <c r="G12" s="18" t="n">
        <v>61307</v>
      </c>
      <c r="H12" s="18" t="n">
        <v>4353</v>
      </c>
      <c r="I12" s="18" t="s">
        <v>19</v>
      </c>
      <c r="J12" s="18" t="s">
        <v>19</v>
      </c>
      <c r="K12" s="18" t="n">
        <v>87259</v>
      </c>
      <c r="L12" s="18" t="n">
        <v>61436</v>
      </c>
      <c r="M12" s="18" t="n">
        <v>25823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69375</v>
      </c>
      <c r="E13" s="18" t="n">
        <v>32330</v>
      </c>
      <c r="F13" s="18" t="n">
        <v>44</v>
      </c>
      <c r="G13" s="18" t="n">
        <v>32253</v>
      </c>
      <c r="H13" s="18" t="n">
        <v>33</v>
      </c>
      <c r="I13" s="18" t="s">
        <v>19</v>
      </c>
      <c r="J13" s="18" t="s">
        <v>19</v>
      </c>
      <c r="K13" s="18" t="n">
        <v>37045</v>
      </c>
      <c r="L13" s="18" t="n">
        <v>31479</v>
      </c>
      <c r="M13" s="18" t="n">
        <v>5566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1023644</v>
      </c>
      <c r="E14" s="18" t="n">
        <v>907701</v>
      </c>
      <c r="F14" s="18" t="n">
        <v>59</v>
      </c>
      <c r="G14" s="18" t="n">
        <v>907402</v>
      </c>
      <c r="H14" s="18" t="n">
        <v>240</v>
      </c>
      <c r="I14" s="18" t="n">
        <v>52178</v>
      </c>
      <c r="J14" s="18" t="s">
        <v>19</v>
      </c>
      <c r="K14" s="18" t="n">
        <v>63765</v>
      </c>
      <c r="L14" s="18" t="n">
        <v>43512</v>
      </c>
      <c r="M14" s="18" t="n">
        <v>20253</v>
      </c>
    </row>
    <row r="15" s="4" customFormat="true" ht="13.5" hidden="false" customHeight="true" outlineLevel="0" collapsed="false">
      <c r="A15" s="15"/>
      <c r="B15" s="17" t="s">
        <v>25</v>
      </c>
      <c r="C15" s="15"/>
      <c r="D15" s="18" t="n">
        <v>3520188</v>
      </c>
      <c r="E15" s="18" t="n">
        <v>2301341</v>
      </c>
      <c r="F15" s="18" t="n">
        <v>243157</v>
      </c>
      <c r="G15" s="18" t="n">
        <v>2007426</v>
      </c>
      <c r="H15" s="18" t="n">
        <v>50758</v>
      </c>
      <c r="I15" s="18" t="n">
        <v>148649</v>
      </c>
      <c r="J15" s="18" t="n">
        <v>257940</v>
      </c>
      <c r="K15" s="18" t="n">
        <v>812258</v>
      </c>
      <c r="L15" s="18" t="n">
        <v>426150</v>
      </c>
      <c r="M15" s="18" t="n">
        <v>386108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225939</v>
      </c>
      <c r="E16" s="21" t="n">
        <v>225939</v>
      </c>
      <c r="F16" s="21" t="s">
        <v>19</v>
      </c>
      <c r="G16" s="21" t="n">
        <v>225206</v>
      </c>
      <c r="H16" s="21" t="n">
        <v>733</v>
      </c>
      <c r="I16" s="21" t="s">
        <v>19</v>
      </c>
      <c r="J16" s="21" t="s">
        <v>19</v>
      </c>
      <c r="K16" s="21" t="s">
        <v>19</v>
      </c>
      <c r="L16" s="21" t="s">
        <v>19</v>
      </c>
      <c r="M16" s="21" t="s">
        <v>19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3:55Z</dcterms:created>
  <dc:creator>m</dc:creator>
  <dc:description/>
  <dc:language>en-US</dc:language>
  <cp:lastModifiedBy>m</cp:lastModifiedBy>
  <dcterms:modified xsi:type="dcterms:W3CDTF">2020-12-17T10:5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