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1ch017-f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9" uniqueCount="27"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1</t>
    </r>
    <r>
      <rPr>
        <sz val="11"/>
        <rFont val="Noto Sans"/>
        <family val="2"/>
      </rPr>
      <t xml:space="preserve">年度地方教育費調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0</t>
    </r>
    <r>
      <rPr>
        <sz val="11"/>
        <rFont val="Noto Sans"/>
        <family val="2"/>
      </rPr>
      <t xml:space="preserve">会計年度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表　設置者別、学科別の全日制高等学校教育費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　都道府県立工業学科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千円。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計数がない場合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又は計数があり得ない場合・調査対象外の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rFont val="ＭＳ Ｐゴシック"/>
        <family val="3"/>
        <charset val="128"/>
      </rPr>
      <t xml:space="preserve">PTA</t>
    </r>
    <r>
      <rPr>
        <sz val="11"/>
        <rFont val="Noto Sans"/>
        <family val="2"/>
      </rPr>
      <t xml:space="preserve">寄付金</t>
    </r>
  </si>
  <si>
    <t xml:space="preserve">その他の寄付金</t>
  </si>
  <si>
    <t xml:space="preserve">学校教育費総額</t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消費的支出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教授費</t>
    </r>
  </si>
  <si>
    <t xml:space="preserve">-</t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維持費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修繕費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補助活動費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所定支払金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資本的支出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0.0_);[RED]\(0.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12.13"/>
    <col collapsed="false" customWidth="true" hidden="false" outlineLevel="0" max="13" min="4" style="2" width="18.5"/>
    <col collapsed="false" customWidth="false" hidden="false" outlineLevel="0" max="16384" min="14" style="1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3" t="s">
        <v>1</v>
      </c>
      <c r="B2" s="4"/>
      <c r="C2" s="4"/>
    </row>
    <row r="3" customFormat="false" ht="13.5" hidden="false" customHeight="true" outlineLevel="0" collapsed="false">
      <c r="A3" s="1" t="s">
        <v>2</v>
      </c>
      <c r="B3" s="4"/>
      <c r="C3" s="4"/>
    </row>
    <row r="4" customFormat="false" ht="13.5" hidden="false" customHeight="true" outlineLevel="0" collapsed="false">
      <c r="A4" s="4"/>
      <c r="B4" s="4"/>
      <c r="C4" s="4"/>
    </row>
    <row r="5" customFormat="false" ht="13.5" hidden="false" customHeight="true" outlineLevel="0" collapsed="false">
      <c r="A5" s="5" t="s">
        <v>3</v>
      </c>
      <c r="B5" s="6"/>
      <c r="C5" s="6"/>
      <c r="D5" s="7"/>
      <c r="E5" s="7"/>
      <c r="F5" s="7"/>
      <c r="G5" s="7"/>
      <c r="H5" s="7"/>
      <c r="I5" s="7"/>
      <c r="J5" s="7"/>
      <c r="K5" s="7"/>
      <c r="L5" s="7"/>
      <c r="M5" s="6"/>
    </row>
    <row r="6" customFormat="false" ht="13.5" hidden="false" customHeight="true" outlineLevel="0" collapsed="false">
      <c r="A6" s="8" t="s">
        <v>4</v>
      </c>
      <c r="B6" s="8"/>
      <c r="C6" s="8"/>
      <c r="D6" s="9" t="s">
        <v>5</v>
      </c>
      <c r="E6" s="10" t="s">
        <v>6</v>
      </c>
      <c r="F6" s="10"/>
      <c r="G6" s="10"/>
      <c r="H6" s="10"/>
      <c r="I6" s="11" t="s">
        <v>7</v>
      </c>
      <c r="J6" s="11" t="s">
        <v>8</v>
      </c>
      <c r="K6" s="10" t="s">
        <v>9</v>
      </c>
      <c r="L6" s="10"/>
      <c r="M6" s="10"/>
    </row>
    <row r="7" customFormat="false" ht="13.5" hidden="false" customHeight="true" outlineLevel="0" collapsed="false">
      <c r="A7" s="12"/>
      <c r="B7" s="12"/>
      <c r="C7" s="12"/>
      <c r="D7" s="13"/>
      <c r="E7" s="14" t="s">
        <v>10</v>
      </c>
      <c r="F7" s="14" t="s">
        <v>11</v>
      </c>
      <c r="G7" s="14" t="s">
        <v>12</v>
      </c>
      <c r="H7" s="14" t="s">
        <v>13</v>
      </c>
      <c r="I7" s="13"/>
      <c r="J7" s="13"/>
      <c r="K7" s="14" t="s">
        <v>14</v>
      </c>
      <c r="L7" s="13" t="s">
        <v>15</v>
      </c>
      <c r="M7" s="14" t="s">
        <v>16</v>
      </c>
    </row>
    <row r="8" s="4" customFormat="true" ht="13.5" hidden="false" customHeight="true" outlineLevel="0" collapsed="false">
      <c r="A8" s="15" t="s">
        <v>17</v>
      </c>
      <c r="B8" s="15"/>
      <c r="C8" s="15"/>
      <c r="D8" s="16" t="n">
        <v>33278676</v>
      </c>
      <c r="E8" s="16" t="n">
        <v>30390342</v>
      </c>
      <c r="F8" s="16" t="n">
        <v>2020546</v>
      </c>
      <c r="G8" s="16" t="n">
        <v>28350616</v>
      </c>
      <c r="H8" s="16" t="n">
        <v>19180</v>
      </c>
      <c r="I8" s="16" t="n">
        <v>483084</v>
      </c>
      <c r="J8" s="16" t="n">
        <v>522926</v>
      </c>
      <c r="K8" s="16" t="n">
        <v>1882324</v>
      </c>
      <c r="L8" s="16" t="n">
        <v>1290209</v>
      </c>
      <c r="M8" s="16" t="n">
        <v>592115</v>
      </c>
    </row>
    <row r="9" s="4" customFormat="true" ht="13.5" hidden="false" customHeight="true" outlineLevel="0" collapsed="false">
      <c r="A9" s="15"/>
      <c r="B9" s="17" t="s">
        <v>18</v>
      </c>
      <c r="C9" s="15"/>
      <c r="D9" s="18" t="n">
        <v>21617636</v>
      </c>
      <c r="E9" s="18" t="n">
        <v>20504294</v>
      </c>
      <c r="F9" s="18" t="n">
        <v>2183</v>
      </c>
      <c r="G9" s="18" t="n">
        <v>20500647</v>
      </c>
      <c r="H9" s="18" t="n">
        <v>1464</v>
      </c>
      <c r="I9" s="18" t="n">
        <v>107802</v>
      </c>
      <c r="J9" s="18" t="n">
        <v>2356</v>
      </c>
      <c r="K9" s="18" t="n">
        <v>1003184</v>
      </c>
      <c r="L9" s="18" t="n">
        <v>803368</v>
      </c>
      <c r="M9" s="18" t="n">
        <v>199816</v>
      </c>
    </row>
    <row r="10" customFormat="false" ht="13.5" hidden="false" customHeight="true" outlineLevel="0" collapsed="false">
      <c r="A10" s="17"/>
      <c r="B10" s="17"/>
      <c r="C10" s="17" t="s">
        <v>19</v>
      </c>
      <c r="D10" s="18" t="n">
        <v>17911976</v>
      </c>
      <c r="E10" s="18" t="n">
        <v>17268808</v>
      </c>
      <c r="F10" s="18" t="n">
        <v>625</v>
      </c>
      <c r="G10" s="18" t="n">
        <v>17267061</v>
      </c>
      <c r="H10" s="18" t="n">
        <v>1122</v>
      </c>
      <c r="I10" s="18" t="s">
        <v>20</v>
      </c>
      <c r="J10" s="18" t="s">
        <v>20</v>
      </c>
      <c r="K10" s="18" t="n">
        <v>643168</v>
      </c>
      <c r="L10" s="18" t="n">
        <v>533792</v>
      </c>
      <c r="M10" s="18" t="n">
        <v>109376</v>
      </c>
    </row>
    <row r="11" customFormat="false" ht="13.5" hidden="false" customHeight="true" outlineLevel="0" collapsed="false">
      <c r="A11" s="17"/>
      <c r="B11" s="17"/>
      <c r="C11" s="17" t="s">
        <v>21</v>
      </c>
      <c r="D11" s="18" t="n">
        <v>1136111</v>
      </c>
      <c r="E11" s="18" t="n">
        <v>1029033</v>
      </c>
      <c r="F11" s="18" t="n">
        <v>1060</v>
      </c>
      <c r="G11" s="18" t="n">
        <v>1027686</v>
      </c>
      <c r="H11" s="18" t="n">
        <v>287</v>
      </c>
      <c r="I11" s="18" t="s">
        <v>20</v>
      </c>
      <c r="J11" s="18" t="s">
        <v>20</v>
      </c>
      <c r="K11" s="18" t="n">
        <v>107078</v>
      </c>
      <c r="L11" s="18" t="n">
        <v>94157</v>
      </c>
      <c r="M11" s="18" t="n">
        <v>12921</v>
      </c>
    </row>
    <row r="12" customFormat="false" ht="13.5" hidden="false" customHeight="true" outlineLevel="0" collapsed="false">
      <c r="A12" s="17"/>
      <c r="B12" s="17"/>
      <c r="C12" s="17" t="s">
        <v>22</v>
      </c>
      <c r="D12" s="18" t="n">
        <v>345943</v>
      </c>
      <c r="E12" s="18" t="n">
        <v>202085</v>
      </c>
      <c r="F12" s="18" t="n">
        <v>102</v>
      </c>
      <c r="G12" s="18" t="n">
        <v>201938</v>
      </c>
      <c r="H12" s="18" t="n">
        <v>45</v>
      </c>
      <c r="I12" s="18" t="s">
        <v>20</v>
      </c>
      <c r="J12" s="18" t="n">
        <v>2356</v>
      </c>
      <c r="K12" s="18" t="n">
        <v>141502</v>
      </c>
      <c r="L12" s="18" t="n">
        <v>93217</v>
      </c>
      <c r="M12" s="18" t="n">
        <v>48285</v>
      </c>
    </row>
    <row r="13" customFormat="false" ht="13.5" hidden="false" customHeight="true" outlineLevel="0" collapsed="false">
      <c r="A13" s="17"/>
      <c r="B13" s="17"/>
      <c r="C13" s="17" t="s">
        <v>23</v>
      </c>
      <c r="D13" s="18" t="n">
        <v>112022</v>
      </c>
      <c r="E13" s="18" t="n">
        <v>67381</v>
      </c>
      <c r="F13" s="18" t="n">
        <v>46</v>
      </c>
      <c r="G13" s="18" t="n">
        <v>67331</v>
      </c>
      <c r="H13" s="18" t="n">
        <v>4</v>
      </c>
      <c r="I13" s="18" t="s">
        <v>20</v>
      </c>
      <c r="J13" s="18" t="s">
        <v>20</v>
      </c>
      <c r="K13" s="18" t="n">
        <v>44641</v>
      </c>
      <c r="L13" s="18" t="n">
        <v>34791</v>
      </c>
      <c r="M13" s="18" t="n">
        <v>9850</v>
      </c>
    </row>
    <row r="14" customFormat="false" ht="13.5" hidden="false" customHeight="true" outlineLevel="0" collapsed="false">
      <c r="A14" s="17"/>
      <c r="B14" s="17"/>
      <c r="C14" s="17" t="s">
        <v>24</v>
      </c>
      <c r="D14" s="18" t="n">
        <v>2111584</v>
      </c>
      <c r="E14" s="18" t="n">
        <v>1936987</v>
      </c>
      <c r="F14" s="18" t="n">
        <v>350</v>
      </c>
      <c r="G14" s="18" t="n">
        <v>1936631</v>
      </c>
      <c r="H14" s="18" t="n">
        <v>6</v>
      </c>
      <c r="I14" s="18" t="n">
        <v>107802</v>
      </c>
      <c r="J14" s="18" t="s">
        <v>20</v>
      </c>
      <c r="K14" s="18" t="n">
        <v>66795</v>
      </c>
      <c r="L14" s="18" t="n">
        <v>47411</v>
      </c>
      <c r="M14" s="18" t="n">
        <v>19384</v>
      </c>
    </row>
    <row r="15" s="4" customFormat="true" ht="13.5" hidden="false" customHeight="true" outlineLevel="0" collapsed="false">
      <c r="A15" s="15"/>
      <c r="B15" s="17" t="s">
        <v>25</v>
      </c>
      <c r="C15" s="15"/>
      <c r="D15" s="18" t="n">
        <v>10810002</v>
      </c>
      <c r="E15" s="18" t="n">
        <v>9038407</v>
      </c>
      <c r="F15" s="18" t="n">
        <v>2018363</v>
      </c>
      <c r="G15" s="18" t="n">
        <v>7005384</v>
      </c>
      <c r="H15" s="18" t="n">
        <v>14660</v>
      </c>
      <c r="I15" s="18" t="n">
        <v>375282</v>
      </c>
      <c r="J15" s="18" t="n">
        <v>517173</v>
      </c>
      <c r="K15" s="18" t="n">
        <v>879140</v>
      </c>
      <c r="L15" s="18" t="n">
        <v>486841</v>
      </c>
      <c r="M15" s="18" t="n">
        <v>392299</v>
      </c>
    </row>
    <row r="16" s="4" customFormat="true" ht="13.5" hidden="false" customHeight="true" outlineLevel="0" collapsed="false">
      <c r="A16" s="19"/>
      <c r="B16" s="20" t="s">
        <v>26</v>
      </c>
      <c r="C16" s="19"/>
      <c r="D16" s="21" t="n">
        <v>851038</v>
      </c>
      <c r="E16" s="21" t="n">
        <v>847641</v>
      </c>
      <c r="F16" s="21" t="s">
        <v>20</v>
      </c>
      <c r="G16" s="21" t="n">
        <v>844585</v>
      </c>
      <c r="H16" s="21" t="n">
        <v>3056</v>
      </c>
      <c r="I16" s="21" t="s">
        <v>20</v>
      </c>
      <c r="J16" s="21" t="n">
        <v>3397</v>
      </c>
      <c r="K16" s="21" t="s">
        <v>20</v>
      </c>
      <c r="L16" s="21" t="s">
        <v>20</v>
      </c>
      <c r="M16" s="21" t="s">
        <v>20</v>
      </c>
    </row>
  </sheetData>
  <dataValidations count="1">
    <dataValidation allowBlank="true" errorStyle="stop" operator="between" showDropDown="false" showErrorMessage="true" showInputMessage="true" sqref="D1:L1 D2:M4 D5:L5 D6:M1016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7T10:53:52Z</dcterms:created>
  <dc:creator>m</dc:creator>
  <dc:description/>
  <dc:language>en-US</dc:language>
  <cp:lastModifiedBy>m</cp:lastModifiedBy>
  <dcterms:modified xsi:type="dcterms:W3CDTF">2020-12-17T10:53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