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7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表　設置者別、学科別の全日制高等学校教育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　都道府県立農業学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4364342</v>
      </c>
      <c r="E8" s="16" t="n">
        <v>13052256</v>
      </c>
      <c r="F8" s="16" t="n">
        <v>609033</v>
      </c>
      <c r="G8" s="16" t="n">
        <v>12395605</v>
      </c>
      <c r="H8" s="16" t="n">
        <v>47618</v>
      </c>
      <c r="I8" s="16" t="n">
        <v>332154</v>
      </c>
      <c r="J8" s="16" t="n">
        <v>174131</v>
      </c>
      <c r="K8" s="16" t="n">
        <v>805801</v>
      </c>
      <c r="L8" s="16" t="n">
        <v>604775</v>
      </c>
      <c r="M8" s="16" t="n">
        <v>201026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9969832</v>
      </c>
      <c r="E9" s="18" t="n">
        <v>9446998</v>
      </c>
      <c r="F9" s="18" t="n">
        <v>423</v>
      </c>
      <c r="G9" s="18" t="n">
        <v>9439181</v>
      </c>
      <c r="H9" s="18" t="n">
        <v>7394</v>
      </c>
      <c r="I9" s="18" t="n">
        <v>54272</v>
      </c>
      <c r="J9" s="18" t="s">
        <v>19</v>
      </c>
      <c r="K9" s="18" t="n">
        <v>468562</v>
      </c>
      <c r="L9" s="18" t="n">
        <v>384887</v>
      </c>
      <c r="M9" s="18" t="n">
        <v>83675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8053970</v>
      </c>
      <c r="E10" s="18" t="n">
        <v>7755931</v>
      </c>
      <c r="F10" s="18" t="n">
        <v>53</v>
      </c>
      <c r="G10" s="18" t="n">
        <v>7752656</v>
      </c>
      <c r="H10" s="18" t="n">
        <v>3222</v>
      </c>
      <c r="I10" s="18" t="s">
        <v>19</v>
      </c>
      <c r="J10" s="18" t="s">
        <v>19</v>
      </c>
      <c r="K10" s="18" t="n">
        <v>298039</v>
      </c>
      <c r="L10" s="18" t="n">
        <v>252936</v>
      </c>
      <c r="M10" s="18" t="n">
        <v>45103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680475</v>
      </c>
      <c r="E11" s="18" t="n">
        <v>625414</v>
      </c>
      <c r="F11" s="18" t="s">
        <v>19</v>
      </c>
      <c r="G11" s="18" t="n">
        <v>623376</v>
      </c>
      <c r="H11" s="18" t="n">
        <v>2038</v>
      </c>
      <c r="I11" s="18" t="s">
        <v>19</v>
      </c>
      <c r="J11" s="18" t="s">
        <v>19</v>
      </c>
      <c r="K11" s="18" t="n">
        <v>55061</v>
      </c>
      <c r="L11" s="18" t="n">
        <v>45766</v>
      </c>
      <c r="M11" s="18" t="n">
        <v>9295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92855</v>
      </c>
      <c r="E12" s="18" t="n">
        <v>130514</v>
      </c>
      <c r="F12" s="18" t="n">
        <v>355</v>
      </c>
      <c r="G12" s="18" t="n">
        <v>128602</v>
      </c>
      <c r="H12" s="18" t="n">
        <v>1557</v>
      </c>
      <c r="I12" s="18" t="s">
        <v>19</v>
      </c>
      <c r="J12" s="18" t="s">
        <v>19</v>
      </c>
      <c r="K12" s="18" t="n">
        <v>62341</v>
      </c>
      <c r="L12" s="18" t="n">
        <v>43512</v>
      </c>
      <c r="M12" s="18" t="n">
        <v>18829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63243</v>
      </c>
      <c r="E13" s="18" t="n">
        <v>43108</v>
      </c>
      <c r="F13" s="18" t="n">
        <v>15</v>
      </c>
      <c r="G13" s="18" t="n">
        <v>43002</v>
      </c>
      <c r="H13" s="18" t="n">
        <v>91</v>
      </c>
      <c r="I13" s="18" t="s">
        <v>19</v>
      </c>
      <c r="J13" s="18" t="s">
        <v>19</v>
      </c>
      <c r="K13" s="18" t="n">
        <v>20135</v>
      </c>
      <c r="L13" s="18" t="n">
        <v>18342</v>
      </c>
      <c r="M13" s="18" t="n">
        <v>1793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979289</v>
      </c>
      <c r="E14" s="18" t="n">
        <v>892031</v>
      </c>
      <c r="F14" s="18" t="s">
        <v>19</v>
      </c>
      <c r="G14" s="18" t="n">
        <v>891545</v>
      </c>
      <c r="H14" s="18" t="n">
        <v>486</v>
      </c>
      <c r="I14" s="18" t="n">
        <v>54272</v>
      </c>
      <c r="J14" s="18" t="s">
        <v>19</v>
      </c>
      <c r="K14" s="18" t="n">
        <v>32986</v>
      </c>
      <c r="L14" s="18" t="n">
        <v>24331</v>
      </c>
      <c r="M14" s="18" t="n">
        <v>8655</v>
      </c>
    </row>
    <row r="15" s="4" customFormat="true" ht="13.5" hidden="false" customHeight="true" outlineLevel="0" collapsed="false">
      <c r="A15" s="15"/>
      <c r="B15" s="17" t="s">
        <v>25</v>
      </c>
      <c r="C15" s="15"/>
      <c r="D15" s="18" t="n">
        <v>4235627</v>
      </c>
      <c r="E15" s="18" t="n">
        <v>3446375</v>
      </c>
      <c r="F15" s="18" t="n">
        <v>608610</v>
      </c>
      <c r="G15" s="18" t="n">
        <v>2797541</v>
      </c>
      <c r="H15" s="18" t="n">
        <v>40224</v>
      </c>
      <c r="I15" s="18" t="n">
        <v>277882</v>
      </c>
      <c r="J15" s="18" t="n">
        <v>174131</v>
      </c>
      <c r="K15" s="18" t="n">
        <v>337239</v>
      </c>
      <c r="L15" s="18" t="n">
        <v>219888</v>
      </c>
      <c r="M15" s="18" t="n">
        <v>117351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58883</v>
      </c>
      <c r="E16" s="21" t="n">
        <v>158883</v>
      </c>
      <c r="F16" s="21" t="s">
        <v>19</v>
      </c>
      <c r="G16" s="21" t="n">
        <v>158883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46Z</dcterms:created>
  <dc:creator>m</dc:creator>
  <dc:description/>
  <dc:language>en-US</dc:language>
  <cp:lastModifiedBy>m</cp:lastModifiedBy>
  <dcterms:modified xsi:type="dcterms:W3CDTF">2020-12-17T10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