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7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都道府県立普通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64929724</v>
      </c>
      <c r="E8" s="16" t="n">
        <v>56339961</v>
      </c>
      <c r="F8" s="16" t="n">
        <v>808221</v>
      </c>
      <c r="G8" s="16" t="n">
        <v>55226543</v>
      </c>
      <c r="H8" s="16" t="n">
        <v>305197</v>
      </c>
      <c r="I8" s="16" t="n">
        <v>1457273</v>
      </c>
      <c r="J8" s="16" t="n">
        <v>687345</v>
      </c>
      <c r="K8" s="16" t="n">
        <v>6445145</v>
      </c>
      <c r="L8" s="16" t="n">
        <v>4495690</v>
      </c>
      <c r="M8" s="16" t="n">
        <v>194945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7978558</v>
      </c>
      <c r="E9" s="18" t="n">
        <v>44563442</v>
      </c>
      <c r="F9" s="18" t="n">
        <v>4811</v>
      </c>
      <c r="G9" s="18" t="n">
        <v>44474565</v>
      </c>
      <c r="H9" s="18" t="n">
        <v>84066</v>
      </c>
      <c r="I9" s="18" t="n">
        <v>304649</v>
      </c>
      <c r="J9" s="18" t="n">
        <v>2863</v>
      </c>
      <c r="K9" s="18" t="n">
        <v>3107604</v>
      </c>
      <c r="L9" s="18" t="n">
        <v>2560724</v>
      </c>
      <c r="M9" s="18" t="n">
        <v>546880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38514767</v>
      </c>
      <c r="E10" s="18" t="n">
        <v>36647826</v>
      </c>
      <c r="F10" s="18" t="n">
        <v>618</v>
      </c>
      <c r="G10" s="18" t="n">
        <v>36588962</v>
      </c>
      <c r="H10" s="18" t="n">
        <v>58246</v>
      </c>
      <c r="I10" s="18" t="s">
        <v>20</v>
      </c>
      <c r="J10" s="18" t="s">
        <v>20</v>
      </c>
      <c r="K10" s="18" t="n">
        <v>1866941</v>
      </c>
      <c r="L10" s="18" t="n">
        <v>1610128</v>
      </c>
      <c r="M10" s="18" t="n">
        <v>256813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903190</v>
      </c>
      <c r="E11" s="18" t="n">
        <v>2544646</v>
      </c>
      <c r="F11" s="18" t="n">
        <v>3416</v>
      </c>
      <c r="G11" s="18" t="n">
        <v>2528393</v>
      </c>
      <c r="H11" s="18" t="n">
        <v>12837</v>
      </c>
      <c r="I11" s="18" t="s">
        <v>20</v>
      </c>
      <c r="J11" s="18" t="s">
        <v>20</v>
      </c>
      <c r="K11" s="18" t="n">
        <v>358544</v>
      </c>
      <c r="L11" s="18" t="n">
        <v>310163</v>
      </c>
      <c r="M11" s="18" t="n">
        <v>4838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980132</v>
      </c>
      <c r="E12" s="18" t="n">
        <v>451563</v>
      </c>
      <c r="F12" s="18" t="n">
        <v>410</v>
      </c>
      <c r="G12" s="18" t="n">
        <v>444465</v>
      </c>
      <c r="H12" s="18" t="n">
        <v>6688</v>
      </c>
      <c r="I12" s="18" t="s">
        <v>20</v>
      </c>
      <c r="J12" s="18" t="s">
        <v>20</v>
      </c>
      <c r="K12" s="18" t="n">
        <v>528569</v>
      </c>
      <c r="L12" s="18" t="n">
        <v>368792</v>
      </c>
      <c r="M12" s="18" t="n">
        <v>15977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397377</v>
      </c>
      <c r="E13" s="18" t="n">
        <v>209910</v>
      </c>
      <c r="F13" s="18" t="n">
        <v>167</v>
      </c>
      <c r="G13" s="18" t="n">
        <v>206382</v>
      </c>
      <c r="H13" s="18" t="n">
        <v>3361</v>
      </c>
      <c r="I13" s="18" t="s">
        <v>20</v>
      </c>
      <c r="J13" s="18" t="s">
        <v>20</v>
      </c>
      <c r="K13" s="18" t="n">
        <v>187467</v>
      </c>
      <c r="L13" s="18" t="n">
        <v>158145</v>
      </c>
      <c r="M13" s="18" t="n">
        <v>2932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5183092</v>
      </c>
      <c r="E14" s="18" t="n">
        <v>4709497</v>
      </c>
      <c r="F14" s="18" t="n">
        <v>200</v>
      </c>
      <c r="G14" s="18" t="n">
        <v>4706363</v>
      </c>
      <c r="H14" s="18" t="n">
        <v>2934</v>
      </c>
      <c r="I14" s="18" t="n">
        <v>304649</v>
      </c>
      <c r="J14" s="18" t="n">
        <v>2863</v>
      </c>
      <c r="K14" s="18" t="n">
        <v>166083</v>
      </c>
      <c r="L14" s="18" t="n">
        <v>113496</v>
      </c>
      <c r="M14" s="18" t="n">
        <v>52587</v>
      </c>
    </row>
    <row r="15" s="4" customFormat="true" ht="13.5" hidden="false" customHeight="true" outlineLevel="0" collapsed="false">
      <c r="A15" s="15"/>
      <c r="B15" s="17" t="s">
        <v>25</v>
      </c>
      <c r="C15" s="15"/>
      <c r="D15" s="18" t="n">
        <v>15777097</v>
      </c>
      <c r="E15" s="18" t="n">
        <v>10602450</v>
      </c>
      <c r="F15" s="18" t="n">
        <v>803410</v>
      </c>
      <c r="G15" s="18" t="n">
        <v>9581805</v>
      </c>
      <c r="H15" s="18" t="n">
        <v>217235</v>
      </c>
      <c r="I15" s="18" t="n">
        <v>1152624</v>
      </c>
      <c r="J15" s="18" t="n">
        <v>684482</v>
      </c>
      <c r="K15" s="18" t="n">
        <v>3337541</v>
      </c>
      <c r="L15" s="18" t="n">
        <v>1934966</v>
      </c>
      <c r="M15" s="18" t="n">
        <v>1402575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174069</v>
      </c>
      <c r="E16" s="21" t="n">
        <v>1174069</v>
      </c>
      <c r="F16" s="21" t="s">
        <v>20</v>
      </c>
      <c r="G16" s="21" t="n">
        <v>1170173</v>
      </c>
      <c r="H16" s="21" t="n">
        <v>3896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42Z</dcterms:created>
  <dc:creator>m</dc:creator>
  <dc:description/>
  <dc:language>en-US</dc:language>
  <cp:lastModifiedBy>m</cp:lastModifiedBy>
  <dcterms:modified xsi:type="dcterms:W3CDTF">2020-12-17T10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