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1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2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表　設置者別、学科別の全日制高等学校教育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都道府県立総合課程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69078554</v>
      </c>
      <c r="E8" s="16" t="n">
        <v>60659432</v>
      </c>
      <c r="F8" s="16" t="n">
        <v>2003739</v>
      </c>
      <c r="G8" s="16" t="n">
        <v>58369223</v>
      </c>
      <c r="H8" s="16" t="n">
        <v>286470</v>
      </c>
      <c r="I8" s="16" t="n">
        <v>1485346</v>
      </c>
      <c r="J8" s="16" t="n">
        <v>1281320</v>
      </c>
      <c r="K8" s="16" t="n">
        <v>5652456</v>
      </c>
      <c r="L8" s="16" t="n">
        <v>4192839</v>
      </c>
      <c r="M8" s="16" t="n">
        <v>1459617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49641185</v>
      </c>
      <c r="E9" s="18" t="n">
        <v>46490716</v>
      </c>
      <c r="F9" s="18" t="n">
        <v>2388</v>
      </c>
      <c r="G9" s="18" t="n">
        <v>46449583</v>
      </c>
      <c r="H9" s="18" t="n">
        <v>38745</v>
      </c>
      <c r="I9" s="18" t="n">
        <v>349344</v>
      </c>
      <c r="J9" s="18" t="s">
        <v>19</v>
      </c>
      <c r="K9" s="18" t="n">
        <v>2801125</v>
      </c>
      <c r="L9" s="18" t="n">
        <v>2384506</v>
      </c>
      <c r="M9" s="18" t="n">
        <v>416619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39878828</v>
      </c>
      <c r="E10" s="18" t="n">
        <v>38170924</v>
      </c>
      <c r="F10" s="18" t="n">
        <v>894</v>
      </c>
      <c r="G10" s="18" t="n">
        <v>38148383</v>
      </c>
      <c r="H10" s="18" t="n">
        <v>21647</v>
      </c>
      <c r="I10" s="18" t="s">
        <v>19</v>
      </c>
      <c r="J10" s="18" t="s">
        <v>19</v>
      </c>
      <c r="K10" s="18" t="n">
        <v>1707904</v>
      </c>
      <c r="L10" s="18" t="n">
        <v>1510512</v>
      </c>
      <c r="M10" s="18" t="n">
        <v>197392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2870970</v>
      </c>
      <c r="E11" s="18" t="n">
        <v>2548649</v>
      </c>
      <c r="F11" s="18" t="n">
        <v>1190</v>
      </c>
      <c r="G11" s="18" t="n">
        <v>2542349</v>
      </c>
      <c r="H11" s="18" t="n">
        <v>5110</v>
      </c>
      <c r="I11" s="18" t="s">
        <v>19</v>
      </c>
      <c r="J11" s="18" t="s">
        <v>19</v>
      </c>
      <c r="K11" s="18" t="n">
        <v>322321</v>
      </c>
      <c r="L11" s="18" t="n">
        <v>286348</v>
      </c>
      <c r="M11" s="18" t="n">
        <v>35973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921840</v>
      </c>
      <c r="E12" s="18" t="n">
        <v>466373</v>
      </c>
      <c r="F12" s="18" t="n">
        <v>109</v>
      </c>
      <c r="G12" s="18" t="n">
        <v>458573</v>
      </c>
      <c r="H12" s="18" t="n">
        <v>7691</v>
      </c>
      <c r="I12" s="18" t="s">
        <v>19</v>
      </c>
      <c r="J12" s="18" t="s">
        <v>19</v>
      </c>
      <c r="K12" s="18" t="n">
        <v>455467</v>
      </c>
      <c r="L12" s="18" t="n">
        <v>327270</v>
      </c>
      <c r="M12" s="18" t="n">
        <v>128197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343240</v>
      </c>
      <c r="E13" s="18" t="n">
        <v>202278</v>
      </c>
      <c r="F13" s="18" t="n">
        <v>153</v>
      </c>
      <c r="G13" s="18" t="n">
        <v>200685</v>
      </c>
      <c r="H13" s="18" t="n">
        <v>1440</v>
      </c>
      <c r="I13" s="18" t="s">
        <v>19</v>
      </c>
      <c r="J13" s="18" t="s">
        <v>19</v>
      </c>
      <c r="K13" s="18" t="n">
        <v>140962</v>
      </c>
      <c r="L13" s="18" t="n">
        <v>127255</v>
      </c>
      <c r="M13" s="18" t="n">
        <v>13707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5626307</v>
      </c>
      <c r="E14" s="18" t="n">
        <v>5102492</v>
      </c>
      <c r="F14" s="18" t="n">
        <v>42</v>
      </c>
      <c r="G14" s="18" t="n">
        <v>5099593</v>
      </c>
      <c r="H14" s="18" t="n">
        <v>2857</v>
      </c>
      <c r="I14" s="18" t="n">
        <v>349344</v>
      </c>
      <c r="J14" s="18" t="s">
        <v>19</v>
      </c>
      <c r="K14" s="18" t="n">
        <v>174471</v>
      </c>
      <c r="L14" s="18" t="n">
        <v>133121</v>
      </c>
      <c r="M14" s="18" t="n">
        <v>41350</v>
      </c>
    </row>
    <row r="15" s="4" customFormat="true" ht="13.5" hidden="false" customHeight="true" outlineLevel="0" collapsed="false">
      <c r="A15" s="15"/>
      <c r="B15" s="17" t="s">
        <v>25</v>
      </c>
      <c r="C15" s="15"/>
      <c r="D15" s="18" t="n">
        <v>18331362</v>
      </c>
      <c r="E15" s="18" t="n">
        <v>13062709</v>
      </c>
      <c r="F15" s="18" t="n">
        <v>2001351</v>
      </c>
      <c r="G15" s="18" t="n">
        <v>10819514</v>
      </c>
      <c r="H15" s="18" t="n">
        <v>241844</v>
      </c>
      <c r="I15" s="18" t="n">
        <v>1136002</v>
      </c>
      <c r="J15" s="18" t="n">
        <v>1281320</v>
      </c>
      <c r="K15" s="18" t="n">
        <v>2851331</v>
      </c>
      <c r="L15" s="18" t="n">
        <v>1808333</v>
      </c>
      <c r="M15" s="18" t="n">
        <v>1042998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1106007</v>
      </c>
      <c r="E16" s="21" t="n">
        <v>1106007</v>
      </c>
      <c r="F16" s="21" t="s">
        <v>19</v>
      </c>
      <c r="G16" s="21" t="n">
        <v>1100126</v>
      </c>
      <c r="H16" s="21" t="n">
        <v>5881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3:39Z</dcterms:created>
  <dc:creator>m</dc:creator>
  <dc:description/>
  <dc:language>en-US</dc:language>
  <cp:lastModifiedBy>m</cp:lastModifiedBy>
  <dcterms:modified xsi:type="dcterms:W3CDTF">2020-12-17T10:5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