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都道府県立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8831418</v>
      </c>
      <c r="E8" s="16" t="n">
        <v>175313827</v>
      </c>
      <c r="F8" s="16" t="n">
        <v>5845298</v>
      </c>
      <c r="G8" s="16" t="n">
        <v>168730130</v>
      </c>
      <c r="H8" s="16" t="n">
        <v>738399</v>
      </c>
      <c r="I8" s="16" t="n">
        <v>4170685</v>
      </c>
      <c r="J8" s="16" t="n">
        <v>2944914</v>
      </c>
      <c r="K8" s="16" t="n">
        <v>16401992</v>
      </c>
      <c r="L8" s="16" t="n">
        <v>11654086</v>
      </c>
      <c r="M8" s="16" t="n">
        <v>474790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41337759</v>
      </c>
      <c r="E9" s="18" t="n">
        <v>132345403</v>
      </c>
      <c r="F9" s="18" t="n">
        <v>11994</v>
      </c>
      <c r="G9" s="18" t="n">
        <v>132189259</v>
      </c>
      <c r="H9" s="18" t="n">
        <v>144150</v>
      </c>
      <c r="I9" s="18" t="n">
        <v>876259</v>
      </c>
      <c r="J9" s="18" t="n">
        <v>5219</v>
      </c>
      <c r="K9" s="18" t="n">
        <v>8110878</v>
      </c>
      <c r="L9" s="18" t="n">
        <v>6722339</v>
      </c>
      <c r="M9" s="18" t="n">
        <v>1388539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14014640</v>
      </c>
      <c r="E10" s="18" t="n">
        <v>109052030</v>
      </c>
      <c r="F10" s="18" t="n">
        <v>2650</v>
      </c>
      <c r="G10" s="18" t="n">
        <v>108962184</v>
      </c>
      <c r="H10" s="18" t="n">
        <v>87196</v>
      </c>
      <c r="I10" s="18" t="s">
        <v>20</v>
      </c>
      <c r="J10" s="18" t="s">
        <v>20</v>
      </c>
      <c r="K10" s="18" t="n">
        <v>4962610</v>
      </c>
      <c r="L10" s="18" t="n">
        <v>4277620</v>
      </c>
      <c r="M10" s="18" t="n">
        <v>68499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8356264</v>
      </c>
      <c r="E11" s="18" t="n">
        <v>7439202</v>
      </c>
      <c r="F11" s="18" t="n">
        <v>6606</v>
      </c>
      <c r="G11" s="18" t="n">
        <v>7409787</v>
      </c>
      <c r="H11" s="18" t="n">
        <v>22809</v>
      </c>
      <c r="I11" s="18" t="s">
        <v>20</v>
      </c>
      <c r="J11" s="18" t="s">
        <v>20</v>
      </c>
      <c r="K11" s="18" t="n">
        <v>917062</v>
      </c>
      <c r="L11" s="18" t="n">
        <v>800609</v>
      </c>
      <c r="M11" s="18" t="n">
        <v>11645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710106</v>
      </c>
      <c r="E12" s="18" t="n">
        <v>1420674</v>
      </c>
      <c r="F12" s="18" t="n">
        <v>1659</v>
      </c>
      <c r="G12" s="18" t="n">
        <v>1396666</v>
      </c>
      <c r="H12" s="18" t="n">
        <v>22349</v>
      </c>
      <c r="I12" s="18" t="s">
        <v>20</v>
      </c>
      <c r="J12" s="18" t="n">
        <v>2356</v>
      </c>
      <c r="K12" s="18" t="n">
        <v>1287076</v>
      </c>
      <c r="L12" s="18" t="n">
        <v>903680</v>
      </c>
      <c r="M12" s="18" t="n">
        <v>383396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040961</v>
      </c>
      <c r="E13" s="18" t="n">
        <v>606553</v>
      </c>
      <c r="F13" s="18" t="n">
        <v>428</v>
      </c>
      <c r="G13" s="18" t="n">
        <v>601156</v>
      </c>
      <c r="H13" s="18" t="n">
        <v>4969</v>
      </c>
      <c r="I13" s="18" t="s">
        <v>20</v>
      </c>
      <c r="J13" s="18" t="s">
        <v>20</v>
      </c>
      <c r="K13" s="18" t="n">
        <v>434408</v>
      </c>
      <c r="L13" s="18" t="n">
        <v>373227</v>
      </c>
      <c r="M13" s="18" t="n">
        <v>6118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5215788</v>
      </c>
      <c r="E14" s="18" t="n">
        <v>13826944</v>
      </c>
      <c r="F14" s="18" t="n">
        <v>651</v>
      </c>
      <c r="G14" s="18" t="n">
        <v>13819466</v>
      </c>
      <c r="H14" s="18" t="n">
        <v>6827</v>
      </c>
      <c r="I14" s="18" t="n">
        <v>876259</v>
      </c>
      <c r="J14" s="18" t="n">
        <v>2863</v>
      </c>
      <c r="K14" s="18" t="n">
        <v>509722</v>
      </c>
      <c r="L14" s="18" t="n">
        <v>367203</v>
      </c>
      <c r="M14" s="18" t="n">
        <v>142519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53918491</v>
      </c>
      <c r="E15" s="18" t="n">
        <v>39396653</v>
      </c>
      <c r="F15" s="18" t="n">
        <v>5833304</v>
      </c>
      <c r="G15" s="18" t="n">
        <v>32982789</v>
      </c>
      <c r="H15" s="18" t="n">
        <v>580560</v>
      </c>
      <c r="I15" s="18" t="n">
        <v>3294426</v>
      </c>
      <c r="J15" s="18" t="n">
        <v>2936298</v>
      </c>
      <c r="K15" s="18" t="n">
        <v>8291114</v>
      </c>
      <c r="L15" s="18" t="n">
        <v>4391747</v>
      </c>
      <c r="M15" s="18" t="n">
        <v>335936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575168</v>
      </c>
      <c r="E16" s="21" t="n">
        <v>3571771</v>
      </c>
      <c r="F16" s="21" t="s">
        <v>20</v>
      </c>
      <c r="G16" s="21" t="n">
        <v>3558082</v>
      </c>
      <c r="H16" s="21" t="n">
        <v>13689</v>
      </c>
      <c r="I16" s="21" t="s">
        <v>20</v>
      </c>
      <c r="J16" s="21" t="n">
        <v>3397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36Z</dcterms:created>
  <dc:creator>m</dc:creator>
  <dc:description/>
  <dc:language>en-US</dc:language>
  <cp:lastModifiedBy>m</cp:lastModifiedBy>
  <dcterms:modified xsi:type="dcterms:W3CDTF">2020-12-17T10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