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8.5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981512</v>
      </c>
      <c r="D8" s="15" t="n">
        <v>971623</v>
      </c>
      <c r="E8" s="15" t="n">
        <v>25816</v>
      </c>
      <c r="F8" s="15" t="n">
        <v>945525</v>
      </c>
      <c r="G8" s="15" t="n">
        <v>282</v>
      </c>
      <c r="H8" s="15" t="n">
        <v>292</v>
      </c>
      <c r="I8" s="15" t="n">
        <v>1452</v>
      </c>
      <c r="J8" s="15" t="n">
        <v>8145</v>
      </c>
      <c r="K8" s="15" t="n">
        <v>3961</v>
      </c>
      <c r="L8" s="15" t="n">
        <v>4184</v>
      </c>
    </row>
    <row r="9" customFormat="false" ht="13.5" hidden="false" customHeight="true" outlineLevel="0" collapsed="false">
      <c r="A9" s="16"/>
      <c r="B9" s="16" t="s">
        <v>17</v>
      </c>
      <c r="C9" s="17" t="n">
        <v>957414</v>
      </c>
      <c r="D9" s="17" t="n">
        <v>950155</v>
      </c>
      <c r="E9" s="17" t="n">
        <v>22734</v>
      </c>
      <c r="F9" s="17" t="n">
        <v>927155</v>
      </c>
      <c r="G9" s="17" t="n">
        <v>266</v>
      </c>
      <c r="H9" s="17" t="n">
        <v>292</v>
      </c>
      <c r="I9" s="17" t="s">
        <v>18</v>
      </c>
      <c r="J9" s="17" t="n">
        <v>6967</v>
      </c>
      <c r="K9" s="17" t="n">
        <v>3342</v>
      </c>
      <c r="L9" s="17" t="n">
        <v>3625</v>
      </c>
    </row>
    <row r="10" customFormat="false" ht="13.5" hidden="false" customHeight="true" outlineLevel="0" collapsed="false">
      <c r="A10" s="16"/>
      <c r="B10" s="16" t="s">
        <v>19</v>
      </c>
      <c r="C10" s="17" t="s">
        <v>18</v>
      </c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</row>
    <row r="11" customFormat="false" ht="13.5" hidden="false" customHeight="true" outlineLevel="0" collapsed="false">
      <c r="A11" s="16"/>
      <c r="B11" s="16" t="s">
        <v>20</v>
      </c>
      <c r="C11" s="17" t="n">
        <v>23834</v>
      </c>
      <c r="D11" s="17" t="n">
        <v>21204</v>
      </c>
      <c r="E11" s="17" t="n">
        <v>3082</v>
      </c>
      <c r="F11" s="17" t="n">
        <v>18106</v>
      </c>
      <c r="G11" s="17" t="n">
        <v>16</v>
      </c>
      <c r="H11" s="17" t="s">
        <v>18</v>
      </c>
      <c r="I11" s="17" t="n">
        <v>1452</v>
      </c>
      <c r="J11" s="17" t="n">
        <v>1178</v>
      </c>
      <c r="K11" s="17" t="n">
        <v>619</v>
      </c>
      <c r="L11" s="17" t="n">
        <v>559</v>
      </c>
    </row>
    <row r="12" customFormat="false" ht="13.5" hidden="false" customHeight="true" outlineLevel="0" collapsed="false">
      <c r="A12" s="18"/>
      <c r="B12" s="18" t="s">
        <v>21</v>
      </c>
      <c r="C12" s="19" t="n">
        <v>264</v>
      </c>
      <c r="D12" s="19" t="n">
        <v>264</v>
      </c>
      <c r="E12" s="19" t="s">
        <v>18</v>
      </c>
      <c r="F12" s="19" t="n">
        <v>264</v>
      </c>
      <c r="G12" s="19" t="s">
        <v>18</v>
      </c>
      <c r="H12" s="19" t="s">
        <v>18</v>
      </c>
      <c r="I12" s="19" t="s">
        <v>18</v>
      </c>
      <c r="J12" s="19" t="s">
        <v>18</v>
      </c>
      <c r="K12" s="19" t="s">
        <v>18</v>
      </c>
      <c r="L12" s="19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07Z</dcterms:created>
  <dc:creator>m</dc:creator>
  <dc:description/>
  <dc:language>en-US</dc:language>
  <cp:lastModifiedBy>m</cp:lastModifiedBy>
  <dcterms:modified xsi:type="dcterms:W3CDTF">2020-12-17T10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