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1" uniqueCount="7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本務教員の給料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事務職員の給料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30231397</v>
      </c>
      <c r="G8" s="17" t="n">
        <v>28728489</v>
      </c>
      <c r="H8" s="17" t="n">
        <v>899107</v>
      </c>
      <c r="I8" s="17" t="n">
        <v>24748961</v>
      </c>
      <c r="J8" s="17" t="n">
        <v>3080421</v>
      </c>
      <c r="K8" s="17" t="n">
        <v>242170</v>
      </c>
      <c r="L8" s="17" t="n">
        <v>41552</v>
      </c>
      <c r="M8" s="17" t="n">
        <v>1219186</v>
      </c>
      <c r="N8" s="17" t="n">
        <v>938670</v>
      </c>
      <c r="O8" s="17" t="n">
        <v>280516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26889482</v>
      </c>
      <c r="G9" s="17" t="n">
        <v>25942114</v>
      </c>
      <c r="H9" s="17" t="n">
        <v>620968</v>
      </c>
      <c r="I9" s="17" t="n">
        <v>22971811</v>
      </c>
      <c r="J9" s="17" t="n">
        <v>2349335</v>
      </c>
      <c r="K9" s="17" t="n">
        <v>108564</v>
      </c>
      <c r="L9" s="17" t="n">
        <v>1360</v>
      </c>
      <c r="M9" s="17" t="n">
        <v>837444</v>
      </c>
      <c r="N9" s="17" t="n">
        <v>691064</v>
      </c>
      <c r="O9" s="17" t="n">
        <v>146380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1243983</v>
      </c>
      <c r="G10" s="19" t="n">
        <v>20691521</v>
      </c>
      <c r="H10" s="19" t="n">
        <v>277633</v>
      </c>
      <c r="I10" s="19" t="n">
        <v>18808652</v>
      </c>
      <c r="J10" s="19" t="n">
        <v>1605236</v>
      </c>
      <c r="K10" s="19" t="s">
        <v>20</v>
      </c>
      <c r="L10" s="19" t="n">
        <v>935</v>
      </c>
      <c r="M10" s="19" t="n">
        <v>551527</v>
      </c>
      <c r="N10" s="19" t="n">
        <v>461532</v>
      </c>
      <c r="O10" s="19" t="n">
        <v>89995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17743910</v>
      </c>
      <c r="G11" s="19" t="n">
        <v>17698010</v>
      </c>
      <c r="H11" s="19" t="n">
        <v>269299</v>
      </c>
      <c r="I11" s="19" t="n">
        <v>16430970</v>
      </c>
      <c r="J11" s="19" t="n">
        <v>997741</v>
      </c>
      <c r="K11" s="19" t="s">
        <v>20</v>
      </c>
      <c r="L11" s="19" t="s">
        <v>20</v>
      </c>
      <c r="M11" s="19" t="n">
        <v>45900</v>
      </c>
      <c r="N11" s="19" t="n">
        <v>38475</v>
      </c>
      <c r="O11" s="19" t="n">
        <v>7425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1388679</v>
      </c>
      <c r="G12" s="19" t="n">
        <v>11378032</v>
      </c>
      <c r="H12" s="19" t="n">
        <v>7692</v>
      </c>
      <c r="I12" s="19" t="n">
        <v>10736904</v>
      </c>
      <c r="J12" s="19" t="n">
        <v>633436</v>
      </c>
      <c r="K12" s="19" t="s">
        <v>20</v>
      </c>
      <c r="L12" s="19" t="s">
        <v>20</v>
      </c>
      <c r="M12" s="19" t="n">
        <v>10647</v>
      </c>
      <c r="N12" s="19" t="n">
        <v>9843</v>
      </c>
      <c r="O12" s="19" t="n">
        <v>804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6355231</v>
      </c>
      <c r="G13" s="19" t="n">
        <v>6319978</v>
      </c>
      <c r="H13" s="19" t="n">
        <v>261607</v>
      </c>
      <c r="I13" s="19" t="n">
        <v>5694066</v>
      </c>
      <c r="J13" s="19" t="n">
        <v>364305</v>
      </c>
      <c r="K13" s="19" t="s">
        <v>20</v>
      </c>
      <c r="L13" s="19" t="s">
        <v>20</v>
      </c>
      <c r="M13" s="19" t="n">
        <v>35253</v>
      </c>
      <c r="N13" s="19" t="n">
        <v>28632</v>
      </c>
      <c r="O13" s="19" t="n">
        <v>6621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541294</v>
      </c>
      <c r="G14" s="19" t="n">
        <v>529597</v>
      </c>
      <c r="H14" s="19" t="n">
        <v>1154</v>
      </c>
      <c r="I14" s="19" t="n">
        <v>444264</v>
      </c>
      <c r="J14" s="19" t="n">
        <v>84179</v>
      </c>
      <c r="K14" s="19" t="s">
        <v>20</v>
      </c>
      <c r="L14" s="19" t="s">
        <v>20</v>
      </c>
      <c r="M14" s="19" t="n">
        <v>11697</v>
      </c>
      <c r="N14" s="19" t="n">
        <v>9962</v>
      </c>
      <c r="O14" s="19" t="n">
        <v>1735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151101</v>
      </c>
      <c r="G15" s="19" t="n">
        <v>1132822</v>
      </c>
      <c r="H15" s="19" t="s">
        <v>20</v>
      </c>
      <c r="I15" s="19" t="n">
        <v>895267</v>
      </c>
      <c r="J15" s="19" t="n">
        <v>237555</v>
      </c>
      <c r="K15" s="19" t="s">
        <v>20</v>
      </c>
      <c r="L15" s="19" t="n">
        <v>517</v>
      </c>
      <c r="M15" s="19" t="n">
        <v>17762</v>
      </c>
      <c r="N15" s="19" t="n">
        <v>14839</v>
      </c>
      <c r="O15" s="19" t="n">
        <v>2923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738608</v>
      </c>
      <c r="G16" s="19" t="n">
        <v>729299</v>
      </c>
      <c r="H16" s="19" t="s">
        <v>20</v>
      </c>
      <c r="I16" s="19" t="n">
        <v>575491</v>
      </c>
      <c r="J16" s="19" t="n">
        <v>153808</v>
      </c>
      <c r="K16" s="19" t="s">
        <v>20</v>
      </c>
      <c r="L16" s="19" t="n">
        <v>341</v>
      </c>
      <c r="M16" s="19" t="n">
        <v>8968</v>
      </c>
      <c r="N16" s="19" t="n">
        <v>7931</v>
      </c>
      <c r="O16" s="19" t="n">
        <v>1037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412493</v>
      </c>
      <c r="G17" s="19" t="n">
        <v>403523</v>
      </c>
      <c r="H17" s="19" t="s">
        <v>20</v>
      </c>
      <c r="I17" s="19" t="n">
        <v>319776</v>
      </c>
      <c r="J17" s="19" t="n">
        <v>83747</v>
      </c>
      <c r="K17" s="19" t="s">
        <v>20</v>
      </c>
      <c r="L17" s="19" t="n">
        <v>176</v>
      </c>
      <c r="M17" s="19" t="n">
        <v>8794</v>
      </c>
      <c r="N17" s="19" t="n">
        <v>6908</v>
      </c>
      <c r="O17" s="19" t="n">
        <v>1886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600618</v>
      </c>
      <c r="G18" s="19" t="n">
        <v>587413</v>
      </c>
      <c r="H18" s="19" t="n">
        <v>6307</v>
      </c>
      <c r="I18" s="19" t="n">
        <v>466892</v>
      </c>
      <c r="J18" s="19" t="n">
        <v>114214</v>
      </c>
      <c r="K18" s="19" t="s">
        <v>20</v>
      </c>
      <c r="L18" s="19" t="n">
        <v>68</v>
      </c>
      <c r="M18" s="19" t="n">
        <v>13137</v>
      </c>
      <c r="N18" s="19" t="n">
        <v>11016</v>
      </c>
      <c r="O18" s="19" t="n">
        <v>212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365749</v>
      </c>
      <c r="G19" s="19" t="n">
        <v>265051</v>
      </c>
      <c r="H19" s="19" t="n">
        <v>581</v>
      </c>
      <c r="I19" s="19" t="n">
        <v>227521</v>
      </c>
      <c r="J19" s="19" t="n">
        <v>36949</v>
      </c>
      <c r="K19" s="19" t="s">
        <v>20</v>
      </c>
      <c r="L19" s="19" t="n">
        <v>31</v>
      </c>
      <c r="M19" s="19" t="n">
        <v>100667</v>
      </c>
      <c r="N19" s="19" t="n">
        <v>89903</v>
      </c>
      <c r="O19" s="19" t="n">
        <v>10764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3151</v>
      </c>
      <c r="G20" s="19" t="n">
        <v>789</v>
      </c>
      <c r="H20" s="19" t="s">
        <v>20</v>
      </c>
      <c r="I20" s="19" t="n">
        <v>561</v>
      </c>
      <c r="J20" s="19" t="n">
        <v>228</v>
      </c>
      <c r="K20" s="19" t="s">
        <v>20</v>
      </c>
      <c r="L20" s="19" t="s">
        <v>20</v>
      </c>
      <c r="M20" s="19" t="n">
        <v>2362</v>
      </c>
      <c r="N20" s="19" t="n">
        <v>1881</v>
      </c>
      <c r="O20" s="19" t="n">
        <v>481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423024</v>
      </c>
      <c r="G21" s="19" t="n">
        <v>301256</v>
      </c>
      <c r="H21" s="19" t="n">
        <v>85</v>
      </c>
      <c r="I21" s="19" t="n">
        <v>226192</v>
      </c>
      <c r="J21" s="19" t="n">
        <v>74979</v>
      </c>
      <c r="K21" s="19" t="s">
        <v>20</v>
      </c>
      <c r="L21" s="19" t="n">
        <v>229</v>
      </c>
      <c r="M21" s="19" t="n">
        <v>121539</v>
      </c>
      <c r="N21" s="19" t="n">
        <v>101114</v>
      </c>
      <c r="O21" s="19" t="n">
        <v>20425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64107</v>
      </c>
      <c r="G22" s="19" t="n">
        <v>193377</v>
      </c>
      <c r="H22" s="19" t="n">
        <v>47</v>
      </c>
      <c r="I22" s="19" t="n">
        <v>144452</v>
      </c>
      <c r="J22" s="19" t="n">
        <v>48878</v>
      </c>
      <c r="K22" s="19" t="s">
        <v>20</v>
      </c>
      <c r="L22" s="19" t="n">
        <v>229</v>
      </c>
      <c r="M22" s="19" t="n">
        <v>70501</v>
      </c>
      <c r="N22" s="19" t="n">
        <v>57388</v>
      </c>
      <c r="O22" s="19" t="n">
        <v>13113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58917</v>
      </c>
      <c r="G23" s="19" t="n">
        <v>107879</v>
      </c>
      <c r="H23" s="19" t="n">
        <v>38</v>
      </c>
      <c r="I23" s="19" t="n">
        <v>81740</v>
      </c>
      <c r="J23" s="19" t="n">
        <v>26101</v>
      </c>
      <c r="K23" s="19" t="s">
        <v>20</v>
      </c>
      <c r="L23" s="19" t="s">
        <v>20</v>
      </c>
      <c r="M23" s="19" t="n">
        <v>51038</v>
      </c>
      <c r="N23" s="19" t="n">
        <v>43726</v>
      </c>
      <c r="O23" s="19" t="n">
        <v>7312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64919</v>
      </c>
      <c r="G24" s="19" t="n">
        <v>37883</v>
      </c>
      <c r="H24" s="19" t="n">
        <v>92</v>
      </c>
      <c r="I24" s="19" t="n">
        <v>32773</v>
      </c>
      <c r="J24" s="19" t="n">
        <v>5018</v>
      </c>
      <c r="K24" s="19" t="s">
        <v>20</v>
      </c>
      <c r="L24" s="19" t="s">
        <v>20</v>
      </c>
      <c r="M24" s="19" t="n">
        <v>27036</v>
      </c>
      <c r="N24" s="19" t="n">
        <v>21624</v>
      </c>
      <c r="O24" s="19" t="n">
        <v>5412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21656</v>
      </c>
      <c r="G25" s="19" t="n">
        <v>18301</v>
      </c>
      <c r="H25" s="19" t="s">
        <v>20</v>
      </c>
      <c r="I25" s="19" t="n">
        <v>5686</v>
      </c>
      <c r="J25" s="19" t="n">
        <v>12615</v>
      </c>
      <c r="K25" s="19" t="s">
        <v>20</v>
      </c>
      <c r="L25" s="19" t="s">
        <v>20</v>
      </c>
      <c r="M25" s="19" t="n">
        <v>103355</v>
      </c>
      <c r="N25" s="19" t="n">
        <v>81481</v>
      </c>
      <c r="O25" s="19" t="n">
        <v>21874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228561</v>
      </c>
      <c r="G26" s="19" t="n">
        <v>120399</v>
      </c>
      <c r="H26" s="19" t="n">
        <v>115</v>
      </c>
      <c r="I26" s="19" t="n">
        <v>78526</v>
      </c>
      <c r="J26" s="19" t="n">
        <v>41758</v>
      </c>
      <c r="K26" s="19" t="s">
        <v>20</v>
      </c>
      <c r="L26" s="19" t="n">
        <v>90</v>
      </c>
      <c r="M26" s="19" t="n">
        <v>108072</v>
      </c>
      <c r="N26" s="19" t="n">
        <v>91237</v>
      </c>
      <c r="O26" s="19" t="n">
        <v>16835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483697</v>
      </c>
      <c r="G27" s="19" t="n">
        <v>1401558</v>
      </c>
      <c r="H27" s="19" t="s">
        <v>20</v>
      </c>
      <c r="I27" s="19" t="n">
        <v>1079348</v>
      </c>
      <c r="J27" s="19" t="n">
        <v>322210</v>
      </c>
      <c r="K27" s="19" t="s">
        <v>20</v>
      </c>
      <c r="L27" s="19" t="n">
        <v>29</v>
      </c>
      <c r="M27" s="19" t="n">
        <v>82110</v>
      </c>
      <c r="N27" s="19" t="n">
        <v>69666</v>
      </c>
      <c r="O27" s="19" t="n">
        <v>12444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63599</v>
      </c>
      <c r="G28" s="19" t="n">
        <v>161932</v>
      </c>
      <c r="H28" s="19" t="s">
        <v>20</v>
      </c>
      <c r="I28" s="19" t="n">
        <v>150837</v>
      </c>
      <c r="J28" s="19" t="n">
        <v>11095</v>
      </c>
      <c r="K28" s="19" t="s">
        <v>20</v>
      </c>
      <c r="L28" s="19" t="s">
        <v>20</v>
      </c>
      <c r="M28" s="19" t="n">
        <v>1667</v>
      </c>
      <c r="N28" s="19" t="n">
        <v>1359</v>
      </c>
      <c r="O28" s="19" t="n">
        <v>308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733567</v>
      </c>
      <c r="G29" s="19" t="n">
        <v>715030</v>
      </c>
      <c r="H29" s="19" t="s">
        <v>20</v>
      </c>
      <c r="I29" s="19" t="n">
        <v>543808</v>
      </c>
      <c r="J29" s="19" t="n">
        <v>171222</v>
      </c>
      <c r="K29" s="19" t="s">
        <v>20</v>
      </c>
      <c r="L29" s="19" t="s">
        <v>20</v>
      </c>
      <c r="M29" s="19" t="n">
        <v>18537</v>
      </c>
      <c r="N29" s="19" t="n">
        <v>15898</v>
      </c>
      <c r="O29" s="19" t="n">
        <v>2639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82220</v>
      </c>
      <c r="G30" s="19" t="n">
        <v>55112</v>
      </c>
      <c r="H30" s="19" t="s">
        <v>20</v>
      </c>
      <c r="I30" s="19" t="n">
        <v>37196</v>
      </c>
      <c r="J30" s="19" t="n">
        <v>17916</v>
      </c>
      <c r="K30" s="19" t="s">
        <v>20</v>
      </c>
      <c r="L30" s="19" t="s">
        <v>20</v>
      </c>
      <c r="M30" s="19" t="n">
        <v>27108</v>
      </c>
      <c r="N30" s="19" t="n">
        <v>23409</v>
      </c>
      <c r="O30" s="19" t="n">
        <v>3699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54347</v>
      </c>
      <c r="G31" s="19" t="n">
        <v>141772</v>
      </c>
      <c r="H31" s="19" t="s">
        <v>20</v>
      </c>
      <c r="I31" s="19" t="n">
        <v>95973</v>
      </c>
      <c r="J31" s="19" t="n">
        <v>45799</v>
      </c>
      <c r="K31" s="19" t="s">
        <v>20</v>
      </c>
      <c r="L31" s="19" t="n">
        <v>13</v>
      </c>
      <c r="M31" s="19" t="n">
        <v>12562</v>
      </c>
      <c r="N31" s="19" t="n">
        <v>10136</v>
      </c>
      <c r="O31" s="19" t="n">
        <v>2426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291335</v>
      </c>
      <c r="G32" s="19" t="n">
        <v>285916</v>
      </c>
      <c r="H32" s="19" t="s">
        <v>20</v>
      </c>
      <c r="I32" s="19" t="n">
        <v>222094</v>
      </c>
      <c r="J32" s="19" t="n">
        <v>63822</v>
      </c>
      <c r="K32" s="19" t="s">
        <v>20</v>
      </c>
      <c r="L32" s="19" t="s">
        <v>20</v>
      </c>
      <c r="M32" s="19" t="n">
        <v>5419</v>
      </c>
      <c r="N32" s="19" t="n">
        <v>4361</v>
      </c>
      <c r="O32" s="19" t="n">
        <v>1058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58629</v>
      </c>
      <c r="G33" s="19" t="n">
        <v>41796</v>
      </c>
      <c r="H33" s="19" t="s">
        <v>20</v>
      </c>
      <c r="I33" s="19" t="n">
        <v>29440</v>
      </c>
      <c r="J33" s="19" t="n">
        <v>12356</v>
      </c>
      <c r="K33" s="19" t="s">
        <v>20</v>
      </c>
      <c r="L33" s="19" t="n">
        <v>16</v>
      </c>
      <c r="M33" s="19" t="n">
        <v>16817</v>
      </c>
      <c r="N33" s="19" t="n">
        <v>14503</v>
      </c>
      <c r="O33" s="19" t="n">
        <v>2314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215561</v>
      </c>
      <c r="G34" s="19" t="n">
        <v>145215</v>
      </c>
      <c r="H34" s="19" t="s">
        <v>20</v>
      </c>
      <c r="I34" s="19" t="n">
        <v>84039</v>
      </c>
      <c r="J34" s="19" t="n">
        <v>61176</v>
      </c>
      <c r="K34" s="19" t="s">
        <v>20</v>
      </c>
      <c r="L34" s="19" t="s">
        <v>20</v>
      </c>
      <c r="M34" s="19" t="n">
        <v>70346</v>
      </c>
      <c r="N34" s="19" t="n">
        <v>52932</v>
      </c>
      <c r="O34" s="19" t="n">
        <v>17414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28857</v>
      </c>
      <c r="G35" s="19" t="n">
        <v>93133</v>
      </c>
      <c r="H35" s="19" t="s">
        <v>20</v>
      </c>
      <c r="I35" s="19" t="n">
        <v>53015</v>
      </c>
      <c r="J35" s="19" t="n">
        <v>40118</v>
      </c>
      <c r="K35" s="19" t="s">
        <v>20</v>
      </c>
      <c r="L35" s="19" t="s">
        <v>20</v>
      </c>
      <c r="M35" s="19" t="n">
        <v>35724</v>
      </c>
      <c r="N35" s="19" t="n">
        <v>25369</v>
      </c>
      <c r="O35" s="19" t="n">
        <v>10355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75650</v>
      </c>
      <c r="G36" s="19" t="n">
        <v>47012</v>
      </c>
      <c r="H36" s="19" t="s">
        <v>20</v>
      </c>
      <c r="I36" s="19" t="n">
        <v>29073</v>
      </c>
      <c r="J36" s="19" t="n">
        <v>17939</v>
      </c>
      <c r="K36" s="19" t="s">
        <v>20</v>
      </c>
      <c r="L36" s="19" t="s">
        <v>20</v>
      </c>
      <c r="M36" s="19" t="n">
        <v>28638</v>
      </c>
      <c r="N36" s="19" t="n">
        <v>22541</v>
      </c>
      <c r="O36" s="19" t="n">
        <v>6097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1054</v>
      </c>
      <c r="G37" s="19" t="n">
        <v>5070</v>
      </c>
      <c r="H37" s="19" t="s">
        <v>20</v>
      </c>
      <c r="I37" s="19" t="n">
        <v>1951</v>
      </c>
      <c r="J37" s="19" t="n">
        <v>3119</v>
      </c>
      <c r="K37" s="19" t="s">
        <v>20</v>
      </c>
      <c r="L37" s="19" t="s">
        <v>20</v>
      </c>
      <c r="M37" s="19" t="n">
        <v>5984</v>
      </c>
      <c r="N37" s="19" t="n">
        <v>5022</v>
      </c>
      <c r="O37" s="19" t="n">
        <v>962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241171</v>
      </c>
      <c r="G38" s="19" t="n">
        <v>1154506</v>
      </c>
      <c r="H38" s="19" t="n">
        <v>342770</v>
      </c>
      <c r="I38" s="19" t="n">
        <v>656096</v>
      </c>
      <c r="J38" s="19" t="n">
        <v>155640</v>
      </c>
      <c r="K38" s="19" t="s">
        <v>20</v>
      </c>
      <c r="L38" s="19" t="n">
        <v>376</v>
      </c>
      <c r="M38" s="19" t="n">
        <v>86289</v>
      </c>
      <c r="N38" s="19" t="n">
        <v>66392</v>
      </c>
      <c r="O38" s="19" t="n">
        <v>19897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08008</v>
      </c>
      <c r="G39" s="19" t="n">
        <v>87341</v>
      </c>
      <c r="H39" s="19" t="n">
        <v>12</v>
      </c>
      <c r="I39" s="19" t="n">
        <v>66395</v>
      </c>
      <c r="J39" s="19" t="n">
        <v>20934</v>
      </c>
      <c r="K39" s="19" t="s">
        <v>20</v>
      </c>
      <c r="L39" s="19" t="s">
        <v>20</v>
      </c>
      <c r="M39" s="19" t="n">
        <v>20667</v>
      </c>
      <c r="N39" s="19" t="n">
        <v>17943</v>
      </c>
      <c r="O39" s="19" t="n">
        <v>2724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72772</v>
      </c>
      <c r="G40" s="19" t="n">
        <v>70648</v>
      </c>
      <c r="H40" s="19" t="s">
        <v>20</v>
      </c>
      <c r="I40" s="19" t="n">
        <v>54496</v>
      </c>
      <c r="J40" s="19" t="n">
        <v>16152</v>
      </c>
      <c r="K40" s="19" t="s">
        <v>20</v>
      </c>
      <c r="L40" s="19" t="s">
        <v>20</v>
      </c>
      <c r="M40" s="19" t="n">
        <v>2124</v>
      </c>
      <c r="N40" s="19" t="n">
        <v>1760</v>
      </c>
      <c r="O40" s="19" t="n">
        <v>364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35236</v>
      </c>
      <c r="G41" s="19" t="n">
        <v>16693</v>
      </c>
      <c r="H41" s="19" t="n">
        <v>12</v>
      </c>
      <c r="I41" s="19" t="n">
        <v>11899</v>
      </c>
      <c r="J41" s="19" t="n">
        <v>4782</v>
      </c>
      <c r="K41" s="19" t="s">
        <v>20</v>
      </c>
      <c r="L41" s="19" t="s">
        <v>20</v>
      </c>
      <c r="M41" s="19" t="n">
        <v>18543</v>
      </c>
      <c r="N41" s="19" t="n">
        <v>16183</v>
      </c>
      <c r="O41" s="19" t="n">
        <v>2360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044889</v>
      </c>
      <c r="G42" s="19" t="n">
        <v>1008844</v>
      </c>
      <c r="H42" s="19" t="n">
        <v>342686</v>
      </c>
      <c r="I42" s="19" t="n">
        <v>558255</v>
      </c>
      <c r="J42" s="19" t="n">
        <v>107903</v>
      </c>
      <c r="K42" s="19" t="s">
        <v>20</v>
      </c>
      <c r="L42" s="19" t="n">
        <v>358</v>
      </c>
      <c r="M42" s="19" t="n">
        <v>35687</v>
      </c>
      <c r="N42" s="19" t="n">
        <v>26560</v>
      </c>
      <c r="O42" s="19" t="n">
        <v>9127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268943</v>
      </c>
      <c r="G43" s="19" t="n">
        <v>252811</v>
      </c>
      <c r="H43" s="19" t="n">
        <v>749</v>
      </c>
      <c r="I43" s="19" t="n">
        <v>218528</v>
      </c>
      <c r="J43" s="19" t="n">
        <v>33534</v>
      </c>
      <c r="K43" s="19" t="s">
        <v>20</v>
      </c>
      <c r="L43" s="19" t="s">
        <v>20</v>
      </c>
      <c r="M43" s="19" t="n">
        <v>16132</v>
      </c>
      <c r="N43" s="19" t="n">
        <v>9743</v>
      </c>
      <c r="O43" s="19" t="n">
        <v>6389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775946</v>
      </c>
      <c r="G44" s="19" t="n">
        <v>756033</v>
      </c>
      <c r="H44" s="19" t="n">
        <v>341937</v>
      </c>
      <c r="I44" s="19" t="n">
        <v>339727</v>
      </c>
      <c r="J44" s="19" t="n">
        <v>74369</v>
      </c>
      <c r="K44" s="19" t="s">
        <v>20</v>
      </c>
      <c r="L44" s="19" t="n">
        <v>358</v>
      </c>
      <c r="M44" s="19" t="n">
        <v>19555</v>
      </c>
      <c r="N44" s="19" t="n">
        <v>16817</v>
      </c>
      <c r="O44" s="19" t="n">
        <v>2738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16426</v>
      </c>
      <c r="G45" s="19" t="n">
        <v>13836</v>
      </c>
      <c r="H45" s="19" t="n">
        <v>72</v>
      </c>
      <c r="I45" s="19" t="n">
        <v>7602</v>
      </c>
      <c r="J45" s="19" t="n">
        <v>6162</v>
      </c>
      <c r="K45" s="19" t="s">
        <v>20</v>
      </c>
      <c r="L45" s="19" t="n">
        <v>18</v>
      </c>
      <c r="M45" s="19" t="n">
        <v>2572</v>
      </c>
      <c r="N45" s="19" t="n">
        <v>1837</v>
      </c>
      <c r="O45" s="19" t="n">
        <v>735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71848</v>
      </c>
      <c r="G46" s="19" t="n">
        <v>44485</v>
      </c>
      <c r="H46" s="19" t="s">
        <v>20</v>
      </c>
      <c r="I46" s="19" t="n">
        <v>23844</v>
      </c>
      <c r="J46" s="19" t="n">
        <v>20641</v>
      </c>
      <c r="K46" s="19" t="s">
        <v>20</v>
      </c>
      <c r="L46" s="19" t="s">
        <v>20</v>
      </c>
      <c r="M46" s="19" t="n">
        <v>27363</v>
      </c>
      <c r="N46" s="19" t="n">
        <v>20052</v>
      </c>
      <c r="O46" s="19" t="n">
        <v>7311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25110</v>
      </c>
      <c r="G47" s="19" t="n">
        <v>13525</v>
      </c>
      <c r="H47" s="19" t="s">
        <v>20</v>
      </c>
      <c r="I47" s="19" t="n">
        <v>10244</v>
      </c>
      <c r="J47" s="19" t="n">
        <v>3281</v>
      </c>
      <c r="K47" s="19" t="s">
        <v>20</v>
      </c>
      <c r="L47" s="19" t="s">
        <v>20</v>
      </c>
      <c r="M47" s="19" t="n">
        <v>11585</v>
      </c>
      <c r="N47" s="19" t="n">
        <v>7588</v>
      </c>
      <c r="O47" s="19" t="n">
        <v>3997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46738</v>
      </c>
      <c r="G48" s="19" t="n">
        <v>30960</v>
      </c>
      <c r="H48" s="19" t="s">
        <v>20</v>
      </c>
      <c r="I48" s="19" t="n">
        <v>13600</v>
      </c>
      <c r="J48" s="19" t="n">
        <v>17360</v>
      </c>
      <c r="K48" s="19" t="s">
        <v>20</v>
      </c>
      <c r="L48" s="19" t="s">
        <v>20</v>
      </c>
      <c r="M48" s="19" t="n">
        <v>15778</v>
      </c>
      <c r="N48" s="19" t="n">
        <v>12464</v>
      </c>
      <c r="O48" s="19" t="n">
        <v>3314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2705070</v>
      </c>
      <c r="G49" s="19" t="n">
        <v>2549314</v>
      </c>
      <c r="H49" s="19" t="n">
        <v>565</v>
      </c>
      <c r="I49" s="19" t="n">
        <v>2343676</v>
      </c>
      <c r="J49" s="19" t="n">
        <v>205073</v>
      </c>
      <c r="K49" s="19" t="n">
        <v>108564</v>
      </c>
      <c r="L49" s="19" t="n">
        <v>20</v>
      </c>
      <c r="M49" s="19" t="n">
        <v>47172</v>
      </c>
      <c r="N49" s="19" t="n">
        <v>40542</v>
      </c>
      <c r="O49" s="19" t="n">
        <v>6630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1138554</v>
      </c>
      <c r="G50" s="19" t="n">
        <v>1138554</v>
      </c>
      <c r="H50" s="19" t="n">
        <v>565</v>
      </c>
      <c r="I50" s="19" t="n">
        <v>1092539</v>
      </c>
      <c r="J50" s="19" t="n">
        <v>45450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04252</v>
      </c>
      <c r="G51" s="19" t="n">
        <v>104252</v>
      </c>
      <c r="H51" s="19" t="s">
        <v>20</v>
      </c>
      <c r="I51" s="19" t="n">
        <v>87022</v>
      </c>
      <c r="J51" s="19" t="n">
        <v>17230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24083</v>
      </c>
      <c r="G52" s="19" t="n">
        <v>24083</v>
      </c>
      <c r="H52" s="19" t="s">
        <v>20</v>
      </c>
      <c r="I52" s="19" t="n">
        <v>6853</v>
      </c>
      <c r="J52" s="19" t="n">
        <v>17230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80169</v>
      </c>
      <c r="G53" s="19" t="n">
        <v>80169</v>
      </c>
      <c r="H53" s="19" t="s">
        <v>20</v>
      </c>
      <c r="I53" s="19" t="n">
        <v>80169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312979</v>
      </c>
      <c r="G54" s="19" t="n">
        <v>1204671</v>
      </c>
      <c r="H54" s="19" t="s">
        <v>20</v>
      </c>
      <c r="I54" s="19" t="n">
        <v>1127512</v>
      </c>
      <c r="J54" s="19" t="n">
        <v>77159</v>
      </c>
      <c r="K54" s="19" t="n">
        <v>108308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22655</v>
      </c>
      <c r="G55" s="19" t="n">
        <v>21387</v>
      </c>
      <c r="H55" s="19" t="s">
        <v>20</v>
      </c>
      <c r="I55" s="19" t="n">
        <v>7465</v>
      </c>
      <c r="J55" s="19" t="n">
        <v>13922</v>
      </c>
      <c r="K55" s="19" t="s">
        <v>20</v>
      </c>
      <c r="L55" s="19" t="s">
        <v>20</v>
      </c>
      <c r="M55" s="19" t="n">
        <v>1268</v>
      </c>
      <c r="N55" s="19" t="n">
        <v>988</v>
      </c>
      <c r="O55" s="19" t="n">
        <v>28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4841</v>
      </c>
      <c r="G56" s="19" t="n">
        <v>4841</v>
      </c>
      <c r="H56" s="19" t="s">
        <v>20</v>
      </c>
      <c r="I56" s="19" t="n">
        <v>3604</v>
      </c>
      <c r="J56" s="19" t="n">
        <v>1237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21789</v>
      </c>
      <c r="G57" s="19" t="n">
        <v>75609</v>
      </c>
      <c r="H57" s="19" t="s">
        <v>20</v>
      </c>
      <c r="I57" s="19" t="n">
        <v>25534</v>
      </c>
      <c r="J57" s="19" t="n">
        <v>50075</v>
      </c>
      <c r="K57" s="19" t="n">
        <v>256</v>
      </c>
      <c r="L57" s="19" t="n">
        <v>20</v>
      </c>
      <c r="M57" s="19" t="n">
        <v>45904</v>
      </c>
      <c r="N57" s="19" t="n">
        <v>39554</v>
      </c>
      <c r="O57" s="19" t="n">
        <v>6350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3287861</v>
      </c>
      <c r="G59" s="17" t="n">
        <v>2733274</v>
      </c>
      <c r="H59" s="17" t="n">
        <v>278139</v>
      </c>
      <c r="I59" s="17" t="n">
        <v>1762653</v>
      </c>
      <c r="J59" s="17" t="n">
        <v>692482</v>
      </c>
      <c r="K59" s="17" t="n">
        <v>132653</v>
      </c>
      <c r="L59" s="17" t="n">
        <v>40192</v>
      </c>
      <c r="M59" s="17" t="n">
        <v>381742</v>
      </c>
      <c r="N59" s="17" t="n">
        <v>247606</v>
      </c>
      <c r="O59" s="17" t="n">
        <v>134136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201553</v>
      </c>
      <c r="G60" s="19" t="n">
        <v>170837</v>
      </c>
      <c r="H60" s="19" t="n">
        <v>415</v>
      </c>
      <c r="I60" s="19" t="n">
        <v>109228</v>
      </c>
      <c r="J60" s="19" t="n">
        <v>61194</v>
      </c>
      <c r="K60" s="19" t="n">
        <v>5640</v>
      </c>
      <c r="L60" s="19" t="n">
        <v>1080</v>
      </c>
      <c r="M60" s="19" t="n">
        <v>23996</v>
      </c>
      <c r="N60" s="19" t="n">
        <v>16904</v>
      </c>
      <c r="O60" s="19" t="n">
        <v>7092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763150</v>
      </c>
      <c r="G61" s="19" t="n">
        <v>1517463</v>
      </c>
      <c r="H61" s="19" t="n">
        <v>120459</v>
      </c>
      <c r="I61" s="19" t="n">
        <v>981008</v>
      </c>
      <c r="J61" s="19" t="n">
        <v>415996</v>
      </c>
      <c r="K61" s="19" t="n">
        <v>127013</v>
      </c>
      <c r="L61" s="19" t="n">
        <v>24903</v>
      </c>
      <c r="M61" s="19" t="n">
        <v>93771</v>
      </c>
      <c r="N61" s="19" t="n">
        <v>49175</v>
      </c>
      <c r="O61" s="19" t="n">
        <v>44596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260874</v>
      </c>
      <c r="G62" s="19" t="n">
        <v>1026888</v>
      </c>
      <c r="H62" s="19" t="n">
        <v>156595</v>
      </c>
      <c r="I62" s="19" t="n">
        <v>665895</v>
      </c>
      <c r="J62" s="19" t="n">
        <v>204398</v>
      </c>
      <c r="K62" s="19" t="s">
        <v>20</v>
      </c>
      <c r="L62" s="19" t="n">
        <v>14209</v>
      </c>
      <c r="M62" s="19" t="n">
        <v>219777</v>
      </c>
      <c r="N62" s="19" t="n">
        <v>143231</v>
      </c>
      <c r="O62" s="19" t="n">
        <v>76546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207675</v>
      </c>
      <c r="G63" s="19" t="n">
        <v>172230</v>
      </c>
      <c r="H63" s="19" t="n">
        <v>26157</v>
      </c>
      <c r="I63" s="19" t="n">
        <v>117673</v>
      </c>
      <c r="J63" s="19" t="n">
        <v>28400</v>
      </c>
      <c r="K63" s="19" t="s">
        <v>20</v>
      </c>
      <c r="L63" s="19" t="n">
        <v>2275</v>
      </c>
      <c r="M63" s="19" t="n">
        <v>33170</v>
      </c>
      <c r="N63" s="19" t="n">
        <v>21829</v>
      </c>
      <c r="O63" s="19" t="n">
        <v>11341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693498</v>
      </c>
      <c r="G64" s="19" t="n">
        <v>609232</v>
      </c>
      <c r="H64" s="19" t="n">
        <v>107300</v>
      </c>
      <c r="I64" s="19" t="n">
        <v>388369</v>
      </c>
      <c r="J64" s="19" t="n">
        <v>113563</v>
      </c>
      <c r="K64" s="19" t="s">
        <v>20</v>
      </c>
      <c r="L64" s="19" t="n">
        <v>9922</v>
      </c>
      <c r="M64" s="19" t="n">
        <v>74344</v>
      </c>
      <c r="N64" s="19" t="n">
        <v>53005</v>
      </c>
      <c r="O64" s="19" t="n">
        <v>21339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51009</v>
      </c>
      <c r="G65" s="19" t="n">
        <v>30808</v>
      </c>
      <c r="H65" s="19" t="n">
        <v>3025</v>
      </c>
      <c r="I65" s="19" t="n">
        <v>24486</v>
      </c>
      <c r="J65" s="19" t="n">
        <v>3297</v>
      </c>
      <c r="K65" s="19" t="s">
        <v>20</v>
      </c>
      <c r="L65" s="19" t="n">
        <v>590</v>
      </c>
      <c r="M65" s="19" t="n">
        <v>19611</v>
      </c>
      <c r="N65" s="19" t="n">
        <v>10158</v>
      </c>
      <c r="O65" s="19" t="n">
        <v>9453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308692</v>
      </c>
      <c r="G66" s="19" t="n">
        <v>214618</v>
      </c>
      <c r="H66" s="19" t="n">
        <v>20113</v>
      </c>
      <c r="I66" s="19" t="n">
        <v>135367</v>
      </c>
      <c r="J66" s="19" t="n">
        <v>59138</v>
      </c>
      <c r="K66" s="19" t="s">
        <v>20</v>
      </c>
      <c r="L66" s="19" t="n">
        <v>1422</v>
      </c>
      <c r="M66" s="19" t="n">
        <v>92652</v>
      </c>
      <c r="N66" s="19" t="n">
        <v>58239</v>
      </c>
      <c r="O66" s="19" t="n">
        <v>34413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62284</v>
      </c>
      <c r="G67" s="19" t="n">
        <v>18086</v>
      </c>
      <c r="H67" s="19" t="n">
        <v>670</v>
      </c>
      <c r="I67" s="19" t="n">
        <v>6522</v>
      </c>
      <c r="J67" s="19" t="n">
        <v>10894</v>
      </c>
      <c r="K67" s="19" t="s">
        <v>20</v>
      </c>
      <c r="L67" s="19" t="s">
        <v>20</v>
      </c>
      <c r="M67" s="19" t="n">
        <v>44198</v>
      </c>
      <c r="N67" s="19" t="n">
        <v>38296</v>
      </c>
      <c r="O67" s="19" t="n">
        <v>5902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54054</v>
      </c>
      <c r="G68" s="21" t="n">
        <v>53101</v>
      </c>
      <c r="H68" s="21" t="s">
        <v>20</v>
      </c>
      <c r="I68" s="21" t="n">
        <v>14497</v>
      </c>
      <c r="J68" s="21" t="n">
        <v>38604</v>
      </c>
      <c r="K68" s="21" t="n">
        <v>953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56Z</dcterms:created>
  <dc:creator>m</dc:creator>
  <dc:description/>
  <dc:language>en-US</dc:language>
  <cp:lastModifiedBy>m</cp:lastModifiedBy>
  <dcterms:modified xsi:type="dcterms:W3CDTF">2020-12-17T10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