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216826578</v>
      </c>
      <c r="G8" s="17" t="n">
        <v>190925743</v>
      </c>
      <c r="H8" s="17" t="n">
        <v>6240010</v>
      </c>
      <c r="I8" s="17" t="n">
        <v>168825135</v>
      </c>
      <c r="J8" s="17" t="n">
        <v>15860598</v>
      </c>
      <c r="K8" s="17" t="n">
        <v>4792257</v>
      </c>
      <c r="L8" s="17" t="n">
        <v>3298530</v>
      </c>
      <c r="M8" s="17" t="n">
        <v>17810048</v>
      </c>
      <c r="N8" s="17" t="n">
        <v>12447401</v>
      </c>
      <c r="O8" s="17" t="n">
        <v>5362647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53487725</v>
      </c>
      <c r="G9" s="17" t="n">
        <v>143790387</v>
      </c>
      <c r="H9" s="17" t="n">
        <v>13239</v>
      </c>
      <c r="I9" s="17" t="n">
        <v>132192985</v>
      </c>
      <c r="J9" s="17" t="n">
        <v>11584163</v>
      </c>
      <c r="K9" s="17" t="n">
        <v>889359</v>
      </c>
      <c r="L9" s="17" t="n">
        <v>5741</v>
      </c>
      <c r="M9" s="17" t="n">
        <v>8802238</v>
      </c>
      <c r="N9" s="17" t="n">
        <v>7210341</v>
      </c>
      <c r="O9" s="17" t="n">
        <v>1591897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123844673</v>
      </c>
      <c r="G10" s="19" t="n">
        <v>118445433</v>
      </c>
      <c r="H10" s="19" t="n">
        <v>2668</v>
      </c>
      <c r="I10" s="19" t="n">
        <v>108962747</v>
      </c>
      <c r="J10" s="19" t="n">
        <v>9480018</v>
      </c>
      <c r="K10" s="19" t="s">
        <v>20</v>
      </c>
      <c r="L10" s="19" t="n">
        <v>276</v>
      </c>
      <c r="M10" s="19" t="n">
        <v>5398964</v>
      </c>
      <c r="N10" s="19" t="n">
        <v>4613694</v>
      </c>
      <c r="O10" s="19" t="n">
        <v>785270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00150516</v>
      </c>
      <c r="G11" s="19" t="n">
        <v>99916583</v>
      </c>
      <c r="H11" s="19" t="n">
        <v>81</v>
      </c>
      <c r="I11" s="19" t="n">
        <v>91847176</v>
      </c>
      <c r="J11" s="19" t="n">
        <v>8069326</v>
      </c>
      <c r="K11" s="19" t="s">
        <v>20</v>
      </c>
      <c r="L11" s="19" t="s">
        <v>20</v>
      </c>
      <c r="M11" s="19" t="n">
        <v>233933</v>
      </c>
      <c r="N11" s="19" t="n">
        <v>212606</v>
      </c>
      <c r="O11" s="19" t="n">
        <v>21327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67930357</v>
      </c>
      <c r="G12" s="19" t="n">
        <v>67894168</v>
      </c>
      <c r="H12" s="19" t="s">
        <v>20</v>
      </c>
      <c r="I12" s="19" t="n">
        <v>62545145</v>
      </c>
      <c r="J12" s="19" t="n">
        <v>5349023</v>
      </c>
      <c r="K12" s="19" t="s">
        <v>20</v>
      </c>
      <c r="L12" s="19" t="s">
        <v>20</v>
      </c>
      <c r="M12" s="19" t="n">
        <v>36189</v>
      </c>
      <c r="N12" s="19" t="n">
        <v>35755</v>
      </c>
      <c r="O12" s="19" t="n">
        <v>434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32220159</v>
      </c>
      <c r="G13" s="19" t="n">
        <v>32022415</v>
      </c>
      <c r="H13" s="19" t="n">
        <v>81</v>
      </c>
      <c r="I13" s="19" t="n">
        <v>29302031</v>
      </c>
      <c r="J13" s="19" t="n">
        <v>2720303</v>
      </c>
      <c r="K13" s="19" t="s">
        <v>20</v>
      </c>
      <c r="L13" s="19" t="s">
        <v>20</v>
      </c>
      <c r="M13" s="19" t="n">
        <v>197744</v>
      </c>
      <c r="N13" s="19" t="n">
        <v>176851</v>
      </c>
      <c r="O13" s="19" t="n">
        <v>20893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191076</v>
      </c>
      <c r="G14" s="19" t="n">
        <v>1084829</v>
      </c>
      <c r="H14" s="19" t="n">
        <v>52</v>
      </c>
      <c r="I14" s="19" t="n">
        <v>960935</v>
      </c>
      <c r="J14" s="19" t="n">
        <v>123842</v>
      </c>
      <c r="K14" s="19" t="s">
        <v>20</v>
      </c>
      <c r="L14" s="19" t="s">
        <v>20</v>
      </c>
      <c r="M14" s="19" t="n">
        <v>106247</v>
      </c>
      <c r="N14" s="19" t="n">
        <v>97141</v>
      </c>
      <c r="O14" s="19" t="n">
        <v>9106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7867466</v>
      </c>
      <c r="G15" s="19" t="n">
        <v>7601205</v>
      </c>
      <c r="H15" s="19" t="s">
        <v>20</v>
      </c>
      <c r="I15" s="19" t="n">
        <v>6936338</v>
      </c>
      <c r="J15" s="19" t="n">
        <v>664867</v>
      </c>
      <c r="K15" s="19" t="s">
        <v>20</v>
      </c>
      <c r="L15" s="19" t="s">
        <v>20</v>
      </c>
      <c r="M15" s="19" t="n">
        <v>266261</v>
      </c>
      <c r="N15" s="19" t="n">
        <v>249997</v>
      </c>
      <c r="O15" s="19" t="n">
        <v>16264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5185753</v>
      </c>
      <c r="G16" s="19" t="n">
        <v>5008686</v>
      </c>
      <c r="H16" s="19" t="s">
        <v>20</v>
      </c>
      <c r="I16" s="19" t="n">
        <v>4561244</v>
      </c>
      <c r="J16" s="19" t="n">
        <v>447442</v>
      </c>
      <c r="K16" s="19" t="s">
        <v>20</v>
      </c>
      <c r="L16" s="19" t="s">
        <v>20</v>
      </c>
      <c r="M16" s="19" t="n">
        <v>177067</v>
      </c>
      <c r="N16" s="19" t="n">
        <v>168007</v>
      </c>
      <c r="O16" s="19" t="n">
        <v>906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681713</v>
      </c>
      <c r="G17" s="19" t="n">
        <v>2592519</v>
      </c>
      <c r="H17" s="19" t="s">
        <v>20</v>
      </c>
      <c r="I17" s="19" t="n">
        <v>2375094</v>
      </c>
      <c r="J17" s="19" t="n">
        <v>217425</v>
      </c>
      <c r="K17" s="19" t="s">
        <v>20</v>
      </c>
      <c r="L17" s="19" t="s">
        <v>20</v>
      </c>
      <c r="M17" s="19" t="n">
        <v>89194</v>
      </c>
      <c r="N17" s="19" t="n">
        <v>81990</v>
      </c>
      <c r="O17" s="19" t="n">
        <v>7204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5059942</v>
      </c>
      <c r="G18" s="19" t="n">
        <v>4855654</v>
      </c>
      <c r="H18" s="19" t="s">
        <v>20</v>
      </c>
      <c r="I18" s="19" t="n">
        <v>4531859</v>
      </c>
      <c r="J18" s="19" t="n">
        <v>323795</v>
      </c>
      <c r="K18" s="19" t="s">
        <v>20</v>
      </c>
      <c r="L18" s="19" t="s">
        <v>20</v>
      </c>
      <c r="M18" s="19" t="n">
        <v>204288</v>
      </c>
      <c r="N18" s="19" t="n">
        <v>187413</v>
      </c>
      <c r="O18" s="19" t="n">
        <v>16875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2423815</v>
      </c>
      <c r="G19" s="19" t="n">
        <v>1494996</v>
      </c>
      <c r="H19" s="19" t="n">
        <v>1353</v>
      </c>
      <c r="I19" s="19" t="n">
        <v>1425744</v>
      </c>
      <c r="J19" s="19" t="n">
        <v>67899</v>
      </c>
      <c r="K19" s="19" t="s">
        <v>20</v>
      </c>
      <c r="L19" s="19" t="s">
        <v>20</v>
      </c>
      <c r="M19" s="19" t="n">
        <v>928819</v>
      </c>
      <c r="N19" s="19" t="n">
        <v>839684</v>
      </c>
      <c r="O19" s="19" t="n">
        <v>89135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17638</v>
      </c>
      <c r="G20" s="19" t="n">
        <v>6338</v>
      </c>
      <c r="H20" s="19" t="s">
        <v>20</v>
      </c>
      <c r="I20" s="19" t="n">
        <v>6275</v>
      </c>
      <c r="J20" s="19" t="n">
        <v>63</v>
      </c>
      <c r="K20" s="19" t="s">
        <v>20</v>
      </c>
      <c r="L20" s="19" t="s">
        <v>20</v>
      </c>
      <c r="M20" s="19" t="n">
        <v>11300</v>
      </c>
      <c r="N20" s="19" t="n">
        <v>10848</v>
      </c>
      <c r="O20" s="19" t="n">
        <v>452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3570985</v>
      </c>
      <c r="G21" s="19" t="n">
        <v>2316012</v>
      </c>
      <c r="H21" s="19" t="n">
        <v>263</v>
      </c>
      <c r="I21" s="19" t="n">
        <v>2200196</v>
      </c>
      <c r="J21" s="19" t="n">
        <v>115553</v>
      </c>
      <c r="K21" s="19" t="s">
        <v>20</v>
      </c>
      <c r="L21" s="19" t="s">
        <v>20</v>
      </c>
      <c r="M21" s="19" t="n">
        <v>1254973</v>
      </c>
      <c r="N21" s="19" t="n">
        <v>1100052</v>
      </c>
      <c r="O21" s="19" t="n">
        <v>154921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2256793</v>
      </c>
      <c r="G22" s="19" t="n">
        <v>1515898</v>
      </c>
      <c r="H22" s="19" t="n">
        <v>243</v>
      </c>
      <c r="I22" s="19" t="n">
        <v>1437485</v>
      </c>
      <c r="J22" s="19" t="n">
        <v>78170</v>
      </c>
      <c r="K22" s="19" t="s">
        <v>20</v>
      </c>
      <c r="L22" s="19" t="s">
        <v>20</v>
      </c>
      <c r="M22" s="19" t="n">
        <v>740895</v>
      </c>
      <c r="N22" s="19" t="n">
        <v>654941</v>
      </c>
      <c r="O22" s="19" t="n">
        <v>85954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314192</v>
      </c>
      <c r="G23" s="19" t="n">
        <v>800114</v>
      </c>
      <c r="H23" s="19" t="n">
        <v>20</v>
      </c>
      <c r="I23" s="19" t="n">
        <v>762711</v>
      </c>
      <c r="J23" s="19" t="n">
        <v>37383</v>
      </c>
      <c r="K23" s="19" t="s">
        <v>20</v>
      </c>
      <c r="L23" s="19" t="s">
        <v>20</v>
      </c>
      <c r="M23" s="19" t="n">
        <v>514078</v>
      </c>
      <c r="N23" s="19" t="n">
        <v>445111</v>
      </c>
      <c r="O23" s="19" t="n">
        <v>68967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456387</v>
      </c>
      <c r="G24" s="19" t="n">
        <v>249877</v>
      </c>
      <c r="H24" s="19" t="s">
        <v>20</v>
      </c>
      <c r="I24" s="19" t="n">
        <v>229847</v>
      </c>
      <c r="J24" s="19" t="n">
        <v>20030</v>
      </c>
      <c r="K24" s="19" t="s">
        <v>20</v>
      </c>
      <c r="L24" s="19" t="s">
        <v>20</v>
      </c>
      <c r="M24" s="19" t="n">
        <v>206510</v>
      </c>
      <c r="N24" s="19" t="n">
        <v>188051</v>
      </c>
      <c r="O24" s="19" t="n">
        <v>18459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162046</v>
      </c>
      <c r="G25" s="19" t="n">
        <v>82330</v>
      </c>
      <c r="H25" s="19" t="s">
        <v>20</v>
      </c>
      <c r="I25" s="19" t="n">
        <v>68192</v>
      </c>
      <c r="J25" s="19" t="n">
        <v>14138</v>
      </c>
      <c r="K25" s="19" t="s">
        <v>20</v>
      </c>
      <c r="L25" s="19" t="s">
        <v>20</v>
      </c>
      <c r="M25" s="19" t="n">
        <v>1079716</v>
      </c>
      <c r="N25" s="19" t="n">
        <v>783810</v>
      </c>
      <c r="O25" s="19" t="n">
        <v>295906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944802</v>
      </c>
      <c r="G26" s="19" t="n">
        <v>837609</v>
      </c>
      <c r="H26" s="19" t="n">
        <v>919</v>
      </c>
      <c r="I26" s="19" t="n">
        <v>756185</v>
      </c>
      <c r="J26" s="19" t="n">
        <v>80505</v>
      </c>
      <c r="K26" s="19" t="s">
        <v>20</v>
      </c>
      <c r="L26" s="19" t="n">
        <v>276</v>
      </c>
      <c r="M26" s="19" t="n">
        <v>1106917</v>
      </c>
      <c r="N26" s="19" t="n">
        <v>944092</v>
      </c>
      <c r="O26" s="19" t="n">
        <v>162825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9065750</v>
      </c>
      <c r="G27" s="19" t="n">
        <v>8090497</v>
      </c>
      <c r="H27" s="19" t="n">
        <v>7716</v>
      </c>
      <c r="I27" s="19" t="n">
        <v>7409787</v>
      </c>
      <c r="J27" s="19" t="n">
        <v>672994</v>
      </c>
      <c r="K27" s="19" t="s">
        <v>20</v>
      </c>
      <c r="L27" s="19" t="n">
        <v>246</v>
      </c>
      <c r="M27" s="19" t="n">
        <v>975007</v>
      </c>
      <c r="N27" s="19" t="n">
        <v>843682</v>
      </c>
      <c r="O27" s="19" t="n">
        <v>131325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901952</v>
      </c>
      <c r="G28" s="19" t="n">
        <v>889349</v>
      </c>
      <c r="H28" s="19" t="s">
        <v>20</v>
      </c>
      <c r="I28" s="19" t="n">
        <v>836635</v>
      </c>
      <c r="J28" s="19" t="n">
        <v>52714</v>
      </c>
      <c r="K28" s="19" t="s">
        <v>20</v>
      </c>
      <c r="L28" s="19" t="s">
        <v>20</v>
      </c>
      <c r="M28" s="19" t="n">
        <v>12603</v>
      </c>
      <c r="N28" s="19" t="n">
        <v>11719</v>
      </c>
      <c r="O28" s="19" t="n">
        <v>884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4467455</v>
      </c>
      <c r="G29" s="19" t="n">
        <v>4241088</v>
      </c>
      <c r="H29" s="19" t="s">
        <v>20</v>
      </c>
      <c r="I29" s="19" t="n">
        <v>3868450</v>
      </c>
      <c r="J29" s="19" t="n">
        <v>372638</v>
      </c>
      <c r="K29" s="19" t="s">
        <v>20</v>
      </c>
      <c r="L29" s="19" t="s">
        <v>20</v>
      </c>
      <c r="M29" s="19" t="n">
        <v>226357</v>
      </c>
      <c r="N29" s="19" t="n">
        <v>201048</v>
      </c>
      <c r="O29" s="19" t="n">
        <v>25309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665184</v>
      </c>
      <c r="G30" s="19" t="n">
        <v>342642</v>
      </c>
      <c r="H30" s="19" t="s">
        <v>20</v>
      </c>
      <c r="I30" s="19" t="n">
        <v>321386</v>
      </c>
      <c r="J30" s="19" t="n">
        <v>21256</v>
      </c>
      <c r="K30" s="19" t="s">
        <v>20</v>
      </c>
      <c r="L30" s="19" t="s">
        <v>20</v>
      </c>
      <c r="M30" s="19" t="n">
        <v>322542</v>
      </c>
      <c r="N30" s="19" t="n">
        <v>275790</v>
      </c>
      <c r="O30" s="19" t="n">
        <v>46752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845477</v>
      </c>
      <c r="G31" s="19" t="n">
        <v>692388</v>
      </c>
      <c r="H31" s="19" t="s">
        <v>20</v>
      </c>
      <c r="I31" s="19" t="n">
        <v>656172</v>
      </c>
      <c r="J31" s="19" t="n">
        <v>36216</v>
      </c>
      <c r="K31" s="19" t="s">
        <v>20</v>
      </c>
      <c r="L31" s="19" t="s">
        <v>20</v>
      </c>
      <c r="M31" s="19" t="n">
        <v>153089</v>
      </c>
      <c r="N31" s="19" t="n">
        <v>134981</v>
      </c>
      <c r="O31" s="19" t="n">
        <v>18108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1589959</v>
      </c>
      <c r="G32" s="19" t="n">
        <v>1525515</v>
      </c>
      <c r="H32" s="19" t="s">
        <v>20</v>
      </c>
      <c r="I32" s="19" t="n">
        <v>1360205</v>
      </c>
      <c r="J32" s="19" t="n">
        <v>165310</v>
      </c>
      <c r="K32" s="19" t="s">
        <v>20</v>
      </c>
      <c r="L32" s="19" t="s">
        <v>20</v>
      </c>
      <c r="M32" s="19" t="n">
        <v>64444</v>
      </c>
      <c r="N32" s="19" t="n">
        <v>51885</v>
      </c>
      <c r="O32" s="19" t="n">
        <v>12559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595733</v>
      </c>
      <c r="G33" s="19" t="n">
        <v>399515</v>
      </c>
      <c r="H33" s="19" t="n">
        <v>7716</v>
      </c>
      <c r="I33" s="19" t="n">
        <v>366939</v>
      </c>
      <c r="J33" s="19" t="n">
        <v>24860</v>
      </c>
      <c r="K33" s="19" t="s">
        <v>20</v>
      </c>
      <c r="L33" s="19" t="n">
        <v>246</v>
      </c>
      <c r="M33" s="19" t="n">
        <v>195972</v>
      </c>
      <c r="N33" s="19" t="n">
        <v>168259</v>
      </c>
      <c r="O33" s="19" t="n">
        <v>27713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978797</v>
      </c>
      <c r="G34" s="19" t="n">
        <v>1578047</v>
      </c>
      <c r="H34" s="19" t="n">
        <v>1659</v>
      </c>
      <c r="I34" s="19" t="n">
        <v>1396666</v>
      </c>
      <c r="J34" s="19" t="n">
        <v>179722</v>
      </c>
      <c r="K34" s="19" t="s">
        <v>20</v>
      </c>
      <c r="L34" s="19" t="n">
        <v>2356</v>
      </c>
      <c r="M34" s="19" t="n">
        <v>1398394</v>
      </c>
      <c r="N34" s="19" t="n">
        <v>963242</v>
      </c>
      <c r="O34" s="19" t="n">
        <v>435152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090653</v>
      </c>
      <c r="G35" s="19" t="n">
        <v>1151600</v>
      </c>
      <c r="H35" s="19" t="n">
        <v>1659</v>
      </c>
      <c r="I35" s="19" t="n">
        <v>995529</v>
      </c>
      <c r="J35" s="19" t="n">
        <v>154412</v>
      </c>
      <c r="K35" s="19" t="s">
        <v>20</v>
      </c>
      <c r="L35" s="19" t="n">
        <v>2356</v>
      </c>
      <c r="M35" s="19" t="n">
        <v>936697</v>
      </c>
      <c r="N35" s="19" t="n">
        <v>618927</v>
      </c>
      <c r="O35" s="19" t="n">
        <v>317770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744056</v>
      </c>
      <c r="G36" s="19" t="n">
        <v>361726</v>
      </c>
      <c r="H36" s="19" t="s">
        <v>20</v>
      </c>
      <c r="I36" s="19" t="n">
        <v>338477</v>
      </c>
      <c r="J36" s="19" t="n">
        <v>23249</v>
      </c>
      <c r="K36" s="19" t="s">
        <v>20</v>
      </c>
      <c r="L36" s="19" t="s">
        <v>20</v>
      </c>
      <c r="M36" s="19" t="n">
        <v>382330</v>
      </c>
      <c r="N36" s="19" t="n">
        <v>280718</v>
      </c>
      <c r="O36" s="19" t="n">
        <v>101612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44088</v>
      </c>
      <c r="G37" s="19" t="n">
        <v>64721</v>
      </c>
      <c r="H37" s="19" t="s">
        <v>20</v>
      </c>
      <c r="I37" s="19" t="n">
        <v>62660</v>
      </c>
      <c r="J37" s="19" t="n">
        <v>2061</v>
      </c>
      <c r="K37" s="19" t="s">
        <v>20</v>
      </c>
      <c r="L37" s="19" t="s">
        <v>20</v>
      </c>
      <c r="M37" s="19" t="n">
        <v>79367</v>
      </c>
      <c r="N37" s="19" t="n">
        <v>63597</v>
      </c>
      <c r="O37" s="19" t="n">
        <v>15770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174073</v>
      </c>
      <c r="G38" s="19" t="n">
        <v>712587</v>
      </c>
      <c r="H38" s="19" t="n">
        <v>545</v>
      </c>
      <c r="I38" s="19" t="n">
        <v>604319</v>
      </c>
      <c r="J38" s="19" t="n">
        <v>107723</v>
      </c>
      <c r="K38" s="19" t="s">
        <v>20</v>
      </c>
      <c r="L38" s="19" t="s">
        <v>20</v>
      </c>
      <c r="M38" s="19" t="n">
        <v>461486</v>
      </c>
      <c r="N38" s="19" t="n">
        <v>396202</v>
      </c>
      <c r="O38" s="19" t="n">
        <v>65284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546957</v>
      </c>
      <c r="G39" s="19" t="n">
        <v>302177</v>
      </c>
      <c r="H39" s="19" t="n">
        <v>545</v>
      </c>
      <c r="I39" s="19" t="n">
        <v>246082</v>
      </c>
      <c r="J39" s="19" t="n">
        <v>55550</v>
      </c>
      <c r="K39" s="19" t="s">
        <v>20</v>
      </c>
      <c r="L39" s="19" t="s">
        <v>20</v>
      </c>
      <c r="M39" s="19" t="n">
        <v>244780</v>
      </c>
      <c r="N39" s="19" t="n">
        <v>224945</v>
      </c>
      <c r="O39" s="19" t="n">
        <v>19835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239805</v>
      </c>
      <c r="G40" s="19" t="n">
        <v>216602</v>
      </c>
      <c r="H40" s="19" t="s">
        <v>20</v>
      </c>
      <c r="I40" s="19" t="n">
        <v>170690</v>
      </c>
      <c r="J40" s="19" t="n">
        <v>45912</v>
      </c>
      <c r="K40" s="19" t="s">
        <v>20</v>
      </c>
      <c r="L40" s="19" t="s">
        <v>20</v>
      </c>
      <c r="M40" s="19" t="n">
        <v>23203</v>
      </c>
      <c r="N40" s="19" t="n">
        <v>20274</v>
      </c>
      <c r="O40" s="19" t="n">
        <v>2929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307152</v>
      </c>
      <c r="G41" s="19" t="n">
        <v>85575</v>
      </c>
      <c r="H41" s="19" t="n">
        <v>545</v>
      </c>
      <c r="I41" s="19" t="n">
        <v>75392</v>
      </c>
      <c r="J41" s="19" t="n">
        <v>9638</v>
      </c>
      <c r="K41" s="19" t="s">
        <v>20</v>
      </c>
      <c r="L41" s="19" t="s">
        <v>20</v>
      </c>
      <c r="M41" s="19" t="n">
        <v>221577</v>
      </c>
      <c r="N41" s="19" t="n">
        <v>204671</v>
      </c>
      <c r="O41" s="19" t="n">
        <v>16906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62693</v>
      </c>
      <c r="G42" s="19" t="n">
        <v>53777</v>
      </c>
      <c r="H42" s="19" t="s">
        <v>20</v>
      </c>
      <c r="I42" s="19" t="n">
        <v>53460</v>
      </c>
      <c r="J42" s="19" t="n">
        <v>317</v>
      </c>
      <c r="K42" s="19" t="s">
        <v>20</v>
      </c>
      <c r="L42" s="19" t="s">
        <v>20</v>
      </c>
      <c r="M42" s="19" t="n">
        <v>8916</v>
      </c>
      <c r="N42" s="19" t="n">
        <v>6805</v>
      </c>
      <c r="O42" s="19" t="n">
        <v>2111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4837</v>
      </c>
      <c r="G43" s="19" t="n">
        <v>11789</v>
      </c>
      <c r="H43" s="19" t="s">
        <v>20</v>
      </c>
      <c r="I43" s="19" t="n">
        <v>11474</v>
      </c>
      <c r="J43" s="19" t="n">
        <v>315</v>
      </c>
      <c r="K43" s="19" t="s">
        <v>20</v>
      </c>
      <c r="L43" s="19" t="s">
        <v>20</v>
      </c>
      <c r="M43" s="19" t="n">
        <v>3048</v>
      </c>
      <c r="N43" s="19" t="n">
        <v>1600</v>
      </c>
      <c r="O43" s="19" t="n">
        <v>1448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47856</v>
      </c>
      <c r="G44" s="19" t="n">
        <v>41988</v>
      </c>
      <c r="H44" s="19" t="s">
        <v>20</v>
      </c>
      <c r="I44" s="19" t="n">
        <v>41986</v>
      </c>
      <c r="J44" s="19" t="n">
        <v>2</v>
      </c>
      <c r="K44" s="19" t="s">
        <v>20</v>
      </c>
      <c r="L44" s="19" t="s">
        <v>20</v>
      </c>
      <c r="M44" s="19" t="n">
        <v>5868</v>
      </c>
      <c r="N44" s="19" t="n">
        <v>5205</v>
      </c>
      <c r="O44" s="19" t="n">
        <v>663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48526</v>
      </c>
      <c r="G45" s="19" t="n">
        <v>135213</v>
      </c>
      <c r="H45" s="19" t="s">
        <v>20</v>
      </c>
      <c r="I45" s="19" t="n">
        <v>123925</v>
      </c>
      <c r="J45" s="19" t="n">
        <v>11288</v>
      </c>
      <c r="K45" s="19" t="s">
        <v>20</v>
      </c>
      <c r="L45" s="19" t="s">
        <v>20</v>
      </c>
      <c r="M45" s="19" t="n">
        <v>13313</v>
      </c>
      <c r="N45" s="19" t="n">
        <v>9861</v>
      </c>
      <c r="O45" s="19" t="n">
        <v>3452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415897</v>
      </c>
      <c r="G46" s="19" t="n">
        <v>221420</v>
      </c>
      <c r="H46" s="19" t="s">
        <v>20</v>
      </c>
      <c r="I46" s="19" t="n">
        <v>180852</v>
      </c>
      <c r="J46" s="19" t="n">
        <v>40568</v>
      </c>
      <c r="K46" s="19" t="s">
        <v>20</v>
      </c>
      <c r="L46" s="19" t="s">
        <v>20</v>
      </c>
      <c r="M46" s="19" t="n">
        <v>194477</v>
      </c>
      <c r="N46" s="19" t="n">
        <v>154591</v>
      </c>
      <c r="O46" s="19" t="n">
        <v>39886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21056</v>
      </c>
      <c r="G47" s="19" t="n">
        <v>65345</v>
      </c>
      <c r="H47" s="19" t="s">
        <v>20</v>
      </c>
      <c r="I47" s="19" t="n">
        <v>63389</v>
      </c>
      <c r="J47" s="19" t="n">
        <v>1956</v>
      </c>
      <c r="K47" s="19" t="s">
        <v>20</v>
      </c>
      <c r="L47" s="19" t="s">
        <v>20</v>
      </c>
      <c r="M47" s="19" t="n">
        <v>55711</v>
      </c>
      <c r="N47" s="19" t="n">
        <v>44953</v>
      </c>
      <c r="O47" s="19" t="n">
        <v>10758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294841</v>
      </c>
      <c r="G48" s="19" t="n">
        <v>156075</v>
      </c>
      <c r="H48" s="19" t="s">
        <v>20</v>
      </c>
      <c r="I48" s="19" t="n">
        <v>117463</v>
      </c>
      <c r="J48" s="19" t="n">
        <v>38612</v>
      </c>
      <c r="K48" s="19" t="s">
        <v>20</v>
      </c>
      <c r="L48" s="19" t="s">
        <v>20</v>
      </c>
      <c r="M48" s="19" t="n">
        <v>138766</v>
      </c>
      <c r="N48" s="19" t="n">
        <v>109638</v>
      </c>
      <c r="O48" s="19" t="n">
        <v>29128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16424432</v>
      </c>
      <c r="G49" s="19" t="n">
        <v>14963823</v>
      </c>
      <c r="H49" s="19" t="n">
        <v>651</v>
      </c>
      <c r="I49" s="19" t="n">
        <v>13819466</v>
      </c>
      <c r="J49" s="19" t="n">
        <v>1143706</v>
      </c>
      <c r="K49" s="19" t="n">
        <v>889359</v>
      </c>
      <c r="L49" s="19" t="n">
        <v>2863</v>
      </c>
      <c r="M49" s="19" t="n">
        <v>568387</v>
      </c>
      <c r="N49" s="19" t="n">
        <v>393521</v>
      </c>
      <c r="O49" s="19" t="n">
        <v>174866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7184184</v>
      </c>
      <c r="G50" s="19" t="n">
        <v>7184184</v>
      </c>
      <c r="H50" s="19" t="s">
        <v>20</v>
      </c>
      <c r="I50" s="19" t="n">
        <v>6733014</v>
      </c>
      <c r="J50" s="19" t="n">
        <v>451170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559114</v>
      </c>
      <c r="G51" s="19" t="n">
        <v>559114</v>
      </c>
      <c r="H51" s="19" t="s">
        <v>20</v>
      </c>
      <c r="I51" s="19" t="n">
        <v>397703</v>
      </c>
      <c r="J51" s="19" t="n">
        <v>161411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08900</v>
      </c>
      <c r="G52" s="19" t="n">
        <v>208900</v>
      </c>
      <c r="H52" s="19" t="s">
        <v>20</v>
      </c>
      <c r="I52" s="19" t="n">
        <v>47489</v>
      </c>
      <c r="J52" s="19" t="n">
        <v>161411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350214</v>
      </c>
      <c r="G53" s="19" t="n">
        <v>350214</v>
      </c>
      <c r="H53" s="19" t="s">
        <v>20</v>
      </c>
      <c r="I53" s="19" t="n">
        <v>350214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7443350</v>
      </c>
      <c r="G54" s="19" t="n">
        <v>6553991</v>
      </c>
      <c r="H54" s="19" t="s">
        <v>20</v>
      </c>
      <c r="I54" s="19" t="n">
        <v>6214905</v>
      </c>
      <c r="J54" s="19" t="n">
        <v>339086</v>
      </c>
      <c r="K54" s="19" t="n">
        <v>889359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307276</v>
      </c>
      <c r="G55" s="19" t="n">
        <v>257671</v>
      </c>
      <c r="H55" s="19" t="s">
        <v>20</v>
      </c>
      <c r="I55" s="19" t="n">
        <v>222130</v>
      </c>
      <c r="J55" s="19" t="n">
        <v>35541</v>
      </c>
      <c r="K55" s="19" t="s">
        <v>20</v>
      </c>
      <c r="L55" s="19" t="n">
        <v>2703</v>
      </c>
      <c r="M55" s="19" t="n">
        <v>46902</v>
      </c>
      <c r="N55" s="19" t="n">
        <v>18788</v>
      </c>
      <c r="O55" s="19" t="n">
        <v>28114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49588</v>
      </c>
      <c r="G56" s="19" t="n">
        <v>49588</v>
      </c>
      <c r="H56" s="19" t="s">
        <v>20</v>
      </c>
      <c r="I56" s="19" t="n">
        <v>39319</v>
      </c>
      <c r="J56" s="19" t="n">
        <v>10269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880920</v>
      </c>
      <c r="G57" s="19" t="n">
        <v>359275</v>
      </c>
      <c r="H57" s="19" t="n">
        <v>651</v>
      </c>
      <c r="I57" s="19" t="n">
        <v>212395</v>
      </c>
      <c r="J57" s="19" t="n">
        <v>146229</v>
      </c>
      <c r="K57" s="19" t="s">
        <v>20</v>
      </c>
      <c r="L57" s="19" t="n">
        <v>160</v>
      </c>
      <c r="M57" s="19" t="n">
        <v>521485</v>
      </c>
      <c r="N57" s="19" t="n">
        <v>374733</v>
      </c>
      <c r="O57" s="19" t="n">
        <v>146752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59041015</v>
      </c>
      <c r="G59" s="17" t="n">
        <v>42842915</v>
      </c>
      <c r="H59" s="17" t="n">
        <v>6226771</v>
      </c>
      <c r="I59" s="17" t="n">
        <v>33074068</v>
      </c>
      <c r="J59" s="17" t="n">
        <v>3542076</v>
      </c>
      <c r="K59" s="17" t="n">
        <v>3900898</v>
      </c>
      <c r="L59" s="17" t="n">
        <v>3289392</v>
      </c>
      <c r="M59" s="17" t="n">
        <v>9007810</v>
      </c>
      <c r="N59" s="17" t="n">
        <v>5237060</v>
      </c>
      <c r="O59" s="17" t="n">
        <v>3770750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4185647</v>
      </c>
      <c r="G60" s="19" t="n">
        <v>2869538</v>
      </c>
      <c r="H60" s="19" t="n">
        <v>51057</v>
      </c>
      <c r="I60" s="19" t="n">
        <v>2274574</v>
      </c>
      <c r="J60" s="19" t="n">
        <v>543907</v>
      </c>
      <c r="K60" s="19" t="n">
        <v>124737</v>
      </c>
      <c r="L60" s="19" t="n">
        <v>252152</v>
      </c>
      <c r="M60" s="19" t="n">
        <v>939220</v>
      </c>
      <c r="N60" s="19" t="n">
        <v>490048</v>
      </c>
      <c r="O60" s="19" t="n">
        <v>449172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39056540</v>
      </c>
      <c r="G61" s="19" t="n">
        <v>28846323</v>
      </c>
      <c r="H61" s="19" t="n">
        <v>3657088</v>
      </c>
      <c r="I61" s="19" t="n">
        <v>22923912</v>
      </c>
      <c r="J61" s="19" t="n">
        <v>2265323</v>
      </c>
      <c r="K61" s="19" t="n">
        <v>3721616</v>
      </c>
      <c r="L61" s="19" t="n">
        <v>2751022</v>
      </c>
      <c r="M61" s="19" t="n">
        <v>3737579</v>
      </c>
      <c r="N61" s="19" t="n">
        <v>1926237</v>
      </c>
      <c r="O61" s="19" t="n">
        <v>181134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5144553</v>
      </c>
      <c r="G62" s="19" t="n">
        <v>11055774</v>
      </c>
      <c r="H62" s="19" t="n">
        <v>2517085</v>
      </c>
      <c r="I62" s="19" t="n">
        <v>7820845</v>
      </c>
      <c r="J62" s="19" t="n">
        <v>717844</v>
      </c>
      <c r="K62" s="19" t="n">
        <v>54500</v>
      </c>
      <c r="L62" s="19" t="n">
        <v>284651</v>
      </c>
      <c r="M62" s="19" t="n">
        <v>3749628</v>
      </c>
      <c r="N62" s="19" t="n">
        <v>2337472</v>
      </c>
      <c r="O62" s="19" t="n">
        <v>1412156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939521</v>
      </c>
      <c r="G63" s="19" t="n">
        <v>2248490</v>
      </c>
      <c r="H63" s="19" t="n">
        <v>546889</v>
      </c>
      <c r="I63" s="19" t="n">
        <v>1591709</v>
      </c>
      <c r="J63" s="19" t="n">
        <v>109892</v>
      </c>
      <c r="K63" s="19" t="n">
        <v>500</v>
      </c>
      <c r="L63" s="19" t="n">
        <v>69734</v>
      </c>
      <c r="M63" s="19" t="n">
        <v>620797</v>
      </c>
      <c r="N63" s="19" t="n">
        <v>337034</v>
      </c>
      <c r="O63" s="19" t="n">
        <v>283763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8931407</v>
      </c>
      <c r="G64" s="19" t="n">
        <v>7234885</v>
      </c>
      <c r="H64" s="19" t="n">
        <v>1922004</v>
      </c>
      <c r="I64" s="19" t="n">
        <v>4852494</v>
      </c>
      <c r="J64" s="19" t="n">
        <v>460387</v>
      </c>
      <c r="K64" s="19" t="n">
        <v>42959</v>
      </c>
      <c r="L64" s="19" t="n">
        <v>191083</v>
      </c>
      <c r="M64" s="19" t="n">
        <v>1462480</v>
      </c>
      <c r="N64" s="19" t="n">
        <v>984834</v>
      </c>
      <c r="O64" s="19" t="n">
        <v>477646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63241</v>
      </c>
      <c r="G65" s="19" t="n">
        <v>18306</v>
      </c>
      <c r="H65" s="19" t="n">
        <v>811</v>
      </c>
      <c r="I65" s="19" t="n">
        <v>17045</v>
      </c>
      <c r="J65" s="19" t="n">
        <v>450</v>
      </c>
      <c r="K65" s="19" t="s">
        <v>20</v>
      </c>
      <c r="L65" s="19" t="s">
        <v>20</v>
      </c>
      <c r="M65" s="19" t="n">
        <v>44935</v>
      </c>
      <c r="N65" s="19" t="n">
        <v>18792</v>
      </c>
      <c r="O65" s="19" t="n">
        <v>26143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3210384</v>
      </c>
      <c r="G66" s="19" t="n">
        <v>1554093</v>
      </c>
      <c r="H66" s="19" t="n">
        <v>47381</v>
      </c>
      <c r="I66" s="19" t="n">
        <v>1359597</v>
      </c>
      <c r="J66" s="19" t="n">
        <v>147115</v>
      </c>
      <c r="K66" s="19" t="n">
        <v>11041</v>
      </c>
      <c r="L66" s="19" t="n">
        <v>23834</v>
      </c>
      <c r="M66" s="19" t="n">
        <v>1621416</v>
      </c>
      <c r="N66" s="19" t="n">
        <v>996812</v>
      </c>
      <c r="O66" s="19" t="n">
        <v>624604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654275</v>
      </c>
      <c r="G67" s="19" t="n">
        <v>71280</v>
      </c>
      <c r="H67" s="19" t="n">
        <v>1541</v>
      </c>
      <c r="I67" s="19" t="n">
        <v>54737</v>
      </c>
      <c r="J67" s="19" t="n">
        <v>15002</v>
      </c>
      <c r="K67" s="19" t="n">
        <v>45</v>
      </c>
      <c r="L67" s="19" t="n">
        <v>1567</v>
      </c>
      <c r="M67" s="19" t="n">
        <v>581383</v>
      </c>
      <c r="N67" s="19" t="n">
        <v>483303</v>
      </c>
      <c r="O67" s="19" t="n">
        <v>98080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4297838</v>
      </c>
      <c r="G68" s="21" t="n">
        <v>4292441</v>
      </c>
      <c r="H68" s="21" t="s">
        <v>20</v>
      </c>
      <c r="I68" s="21" t="n">
        <v>3558082</v>
      </c>
      <c r="J68" s="21" t="n">
        <v>734359</v>
      </c>
      <c r="K68" s="21" t="n">
        <v>2000</v>
      </c>
      <c r="L68" s="21" t="n">
        <v>3397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48Z</dcterms:created>
  <dc:creator>m</dc:creator>
  <dc:description/>
  <dc:language>en-US</dc:language>
  <cp:lastModifiedBy>m</cp:lastModifiedBy>
  <dcterms:modified xsi:type="dcterms:W3CDTF">2020-12-17T10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