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84372</v>
      </c>
      <c r="G8" s="17" t="n">
        <v>377371</v>
      </c>
      <c r="H8" s="17" t="n">
        <v>121748</v>
      </c>
      <c r="I8" s="17" t="n">
        <v>237388</v>
      </c>
      <c r="J8" s="17" t="n">
        <v>18235</v>
      </c>
      <c r="K8" s="17" t="n">
        <v>4360</v>
      </c>
      <c r="L8" s="17" t="n">
        <v>32</v>
      </c>
      <c r="M8" s="17" t="n">
        <v>2608</v>
      </c>
      <c r="N8" s="17" t="n">
        <v>1819</v>
      </c>
      <c r="O8" s="17" t="n">
        <v>790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96923</v>
      </c>
      <c r="G9" s="17" t="n">
        <v>294063</v>
      </c>
      <c r="H9" s="17" t="n">
        <v>108996</v>
      </c>
      <c r="I9" s="17" t="n">
        <v>175621</v>
      </c>
      <c r="J9" s="17" t="n">
        <v>9446</v>
      </c>
      <c r="K9" s="17" t="n">
        <v>748</v>
      </c>
      <c r="L9" s="17" t="s">
        <v>19</v>
      </c>
      <c r="M9" s="17" t="n">
        <v>2111</v>
      </c>
      <c r="N9" s="17" t="n">
        <v>1630</v>
      </c>
      <c r="O9" s="17" t="n">
        <v>481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216084</v>
      </c>
      <c r="G10" s="19" t="n">
        <v>214701</v>
      </c>
      <c r="H10" s="19" t="n">
        <v>87051</v>
      </c>
      <c r="I10" s="19" t="n">
        <v>123784</v>
      </c>
      <c r="J10" s="19" t="n">
        <v>3866</v>
      </c>
      <c r="K10" s="19" t="s">
        <v>19</v>
      </c>
      <c r="L10" s="19" t="s">
        <v>19</v>
      </c>
      <c r="M10" s="19" t="n">
        <v>1382</v>
      </c>
      <c r="N10" s="19" t="n">
        <v>1102</v>
      </c>
      <c r="O10" s="19" t="n">
        <v>28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90989</v>
      </c>
      <c r="G11" s="19" t="n">
        <v>190986</v>
      </c>
      <c r="H11" s="19" t="n">
        <v>80038</v>
      </c>
      <c r="I11" s="19" t="n">
        <v>108728</v>
      </c>
      <c r="J11" s="19" t="n">
        <v>2221</v>
      </c>
      <c r="K11" s="19" t="s">
        <v>19</v>
      </c>
      <c r="L11" s="19" t="s">
        <v>19</v>
      </c>
      <c r="M11" s="19" t="n">
        <v>3</v>
      </c>
      <c r="N11" s="19" t="n">
        <v>2</v>
      </c>
      <c r="O11" s="19" t="n">
        <v>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30942</v>
      </c>
      <c r="G12" s="19" t="n">
        <v>130942</v>
      </c>
      <c r="H12" s="19" t="n">
        <v>55141</v>
      </c>
      <c r="I12" s="19" t="n">
        <v>74401</v>
      </c>
      <c r="J12" s="19" t="n">
        <v>1401</v>
      </c>
      <c r="K12" s="19" t="s">
        <v>19</v>
      </c>
      <c r="L12" s="19" t="s">
        <v>19</v>
      </c>
      <c r="M12" s="19" t="s">
        <v>19</v>
      </c>
      <c r="N12" s="19" t="s">
        <v>19</v>
      </c>
      <c r="O12" s="19" t="s">
        <v>1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60047</v>
      </c>
      <c r="G13" s="19" t="n">
        <v>60044</v>
      </c>
      <c r="H13" s="19" t="n">
        <v>24897</v>
      </c>
      <c r="I13" s="19" t="n">
        <v>34327</v>
      </c>
      <c r="J13" s="19" t="n">
        <v>820</v>
      </c>
      <c r="K13" s="19" t="s">
        <v>19</v>
      </c>
      <c r="L13" s="19" t="s">
        <v>19</v>
      </c>
      <c r="M13" s="19" t="n">
        <v>3</v>
      </c>
      <c r="N13" s="19" t="n">
        <v>2</v>
      </c>
      <c r="O13" s="19" t="n">
        <v>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238</v>
      </c>
      <c r="G14" s="19" t="n">
        <v>1235</v>
      </c>
      <c r="H14" s="19" t="n">
        <v>209</v>
      </c>
      <c r="I14" s="19" t="n">
        <v>962</v>
      </c>
      <c r="J14" s="19" t="n">
        <v>64</v>
      </c>
      <c r="K14" s="19" t="s">
        <v>19</v>
      </c>
      <c r="L14" s="19" t="s">
        <v>19</v>
      </c>
      <c r="M14" s="19" t="n">
        <v>3</v>
      </c>
      <c r="N14" s="19" t="n">
        <v>3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1728</v>
      </c>
      <c r="G15" s="19" t="n">
        <v>11725</v>
      </c>
      <c r="H15" s="19" t="n">
        <v>4920</v>
      </c>
      <c r="I15" s="19" t="n">
        <v>6321</v>
      </c>
      <c r="J15" s="19" t="n">
        <v>61</v>
      </c>
      <c r="K15" s="19" t="s">
        <v>19</v>
      </c>
      <c r="L15" s="19" t="s">
        <v>19</v>
      </c>
      <c r="M15" s="19" t="n">
        <v>4</v>
      </c>
      <c r="N15" s="19" t="n">
        <v>4</v>
      </c>
      <c r="O15" s="19" t="s">
        <v>19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7581</v>
      </c>
      <c r="G16" s="19" t="n">
        <v>7581</v>
      </c>
      <c r="H16" s="19" t="n">
        <v>3186</v>
      </c>
      <c r="I16" s="19" t="n">
        <v>4087</v>
      </c>
      <c r="J16" s="19" t="n">
        <v>307</v>
      </c>
      <c r="K16" s="19" t="s">
        <v>19</v>
      </c>
      <c r="L16" s="19" t="s">
        <v>19</v>
      </c>
      <c r="M16" s="19" t="n">
        <v>0</v>
      </c>
      <c r="N16" s="19" t="n">
        <v>0</v>
      </c>
      <c r="O16" s="19" t="s">
        <v>1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4147</v>
      </c>
      <c r="G17" s="19" t="n">
        <v>4144</v>
      </c>
      <c r="H17" s="19" t="n">
        <v>1734</v>
      </c>
      <c r="I17" s="19" t="n">
        <v>2234</v>
      </c>
      <c r="J17" s="19" t="n">
        <v>176</v>
      </c>
      <c r="K17" s="19" t="s">
        <v>19</v>
      </c>
      <c r="L17" s="19" t="s">
        <v>19</v>
      </c>
      <c r="M17" s="19" t="n">
        <v>3</v>
      </c>
      <c r="N17" s="19" t="n">
        <v>3</v>
      </c>
      <c r="O17" s="19" t="s">
        <v>19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907</v>
      </c>
      <c r="G18" s="19" t="n">
        <v>2907</v>
      </c>
      <c r="H18" s="19" t="n">
        <v>186</v>
      </c>
      <c r="I18" s="19" t="n">
        <v>2271</v>
      </c>
      <c r="J18" s="19" t="n">
        <v>450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s">
        <v>19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3182</v>
      </c>
      <c r="G19" s="19" t="n">
        <v>3005</v>
      </c>
      <c r="H19" s="19" t="n">
        <v>1289</v>
      </c>
      <c r="I19" s="19" t="n">
        <v>1689</v>
      </c>
      <c r="J19" s="19" t="n">
        <v>28</v>
      </c>
      <c r="K19" s="19" t="s">
        <v>19</v>
      </c>
      <c r="L19" s="19" t="s">
        <v>19</v>
      </c>
      <c r="M19" s="19" t="n">
        <v>177</v>
      </c>
      <c r="N19" s="19" t="n">
        <v>133</v>
      </c>
      <c r="O19" s="19" t="n">
        <v>43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612</v>
      </c>
      <c r="G20" s="19" t="n">
        <v>600</v>
      </c>
      <c r="H20" s="19" t="n">
        <v>225</v>
      </c>
      <c r="I20" s="19" t="n">
        <v>370</v>
      </c>
      <c r="J20" s="19" t="n">
        <v>6</v>
      </c>
      <c r="K20" s="19" t="s">
        <v>19</v>
      </c>
      <c r="L20" s="19" t="s">
        <v>19</v>
      </c>
      <c r="M20" s="19" t="n">
        <v>12</v>
      </c>
      <c r="N20" s="19" t="n">
        <v>10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095</v>
      </c>
      <c r="G21" s="19" t="n">
        <v>1718</v>
      </c>
      <c r="H21" s="19" t="n">
        <v>20</v>
      </c>
      <c r="I21" s="19" t="n">
        <v>1451</v>
      </c>
      <c r="J21" s="19" t="n">
        <v>35</v>
      </c>
      <c r="K21" s="19" t="s">
        <v>19</v>
      </c>
      <c r="L21" s="19" t="s">
        <v>19</v>
      </c>
      <c r="M21" s="19" t="n">
        <v>377</v>
      </c>
      <c r="N21" s="19" t="n">
        <v>305</v>
      </c>
      <c r="O21" s="19" t="n">
        <v>72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178</v>
      </c>
      <c r="G22" s="19" t="n">
        <v>948</v>
      </c>
      <c r="H22" s="19" t="n">
        <v>12</v>
      </c>
      <c r="I22" s="19" t="n">
        <v>789</v>
      </c>
      <c r="J22" s="19" t="n">
        <v>147</v>
      </c>
      <c r="K22" s="19" t="s">
        <v>19</v>
      </c>
      <c r="L22" s="19" t="s">
        <v>19</v>
      </c>
      <c r="M22" s="19" t="n">
        <v>229</v>
      </c>
      <c r="N22" s="19" t="n">
        <v>188</v>
      </c>
      <c r="O22" s="19" t="n">
        <v>42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918</v>
      </c>
      <c r="G23" s="19" t="n">
        <v>770</v>
      </c>
      <c r="H23" s="19" t="n">
        <v>8</v>
      </c>
      <c r="I23" s="19" t="n">
        <v>662</v>
      </c>
      <c r="J23" s="19" t="n">
        <v>99</v>
      </c>
      <c r="K23" s="19" t="s">
        <v>19</v>
      </c>
      <c r="L23" s="19" t="s">
        <v>19</v>
      </c>
      <c r="M23" s="19" t="n">
        <v>148</v>
      </c>
      <c r="N23" s="19" t="n">
        <v>118</v>
      </c>
      <c r="O23" s="19" t="n">
        <v>3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521</v>
      </c>
      <c r="G24" s="19" t="n">
        <v>459</v>
      </c>
      <c r="H24" s="19" t="n">
        <v>152</v>
      </c>
      <c r="I24" s="19" t="n">
        <v>297</v>
      </c>
      <c r="J24" s="19" t="n">
        <v>10</v>
      </c>
      <c r="K24" s="19" t="s">
        <v>19</v>
      </c>
      <c r="L24" s="19" t="s">
        <v>19</v>
      </c>
      <c r="M24" s="19" t="n">
        <v>62</v>
      </c>
      <c r="N24" s="19" t="n">
        <v>49</v>
      </c>
      <c r="O24" s="19" t="n">
        <v>1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609</v>
      </c>
      <c r="G25" s="19" t="n">
        <v>232</v>
      </c>
      <c r="H25" s="19" t="s">
        <v>19</v>
      </c>
      <c r="I25" s="19" t="n">
        <v>124</v>
      </c>
      <c r="J25" s="19" t="n">
        <v>108</v>
      </c>
      <c r="K25" s="19" t="s">
        <v>19</v>
      </c>
      <c r="L25" s="19" t="s">
        <v>19</v>
      </c>
      <c r="M25" s="19" t="n">
        <v>377</v>
      </c>
      <c r="N25" s="19" t="n">
        <v>303</v>
      </c>
      <c r="O25" s="19" t="n">
        <v>74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201</v>
      </c>
      <c r="G26" s="19" t="n">
        <v>1833</v>
      </c>
      <c r="H26" s="19" t="n">
        <v>12</v>
      </c>
      <c r="I26" s="19" t="n">
        <v>1570</v>
      </c>
      <c r="J26" s="19" t="n">
        <v>251</v>
      </c>
      <c r="K26" s="19" t="s">
        <v>19</v>
      </c>
      <c r="L26" s="19" t="s">
        <v>19</v>
      </c>
      <c r="M26" s="19" t="n">
        <v>368</v>
      </c>
      <c r="N26" s="19" t="n">
        <v>292</v>
      </c>
      <c r="O26" s="19" t="n">
        <v>76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7234</v>
      </c>
      <c r="G27" s="19" t="n">
        <v>17046</v>
      </c>
      <c r="H27" s="19" t="n">
        <v>1665</v>
      </c>
      <c r="I27" s="19" t="n">
        <v>12806</v>
      </c>
      <c r="J27" s="19" t="n">
        <v>2574</v>
      </c>
      <c r="K27" s="19" t="s">
        <v>19</v>
      </c>
      <c r="L27" s="19" t="s">
        <v>19</v>
      </c>
      <c r="M27" s="19" t="n">
        <v>188</v>
      </c>
      <c r="N27" s="19" t="n">
        <v>134</v>
      </c>
      <c r="O27" s="19" t="n">
        <v>5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804</v>
      </c>
      <c r="G28" s="19" t="n">
        <v>3801</v>
      </c>
      <c r="H28" s="19" t="n">
        <v>1503</v>
      </c>
      <c r="I28" s="19" t="n">
        <v>2204</v>
      </c>
      <c r="J28" s="19" t="n">
        <v>94</v>
      </c>
      <c r="K28" s="19" t="s">
        <v>19</v>
      </c>
      <c r="L28" s="19" t="s">
        <v>19</v>
      </c>
      <c r="M28" s="19" t="n">
        <v>3</v>
      </c>
      <c r="N28" s="19" t="n">
        <v>2</v>
      </c>
      <c r="O28" s="19" t="n">
        <v>1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8480</v>
      </c>
      <c r="G29" s="19" t="n">
        <v>8462</v>
      </c>
      <c r="H29" s="19" t="n">
        <v>125</v>
      </c>
      <c r="I29" s="19" t="n">
        <v>6580</v>
      </c>
      <c r="J29" s="19" t="n">
        <v>1757</v>
      </c>
      <c r="K29" s="19" t="s">
        <v>19</v>
      </c>
      <c r="L29" s="19" t="s">
        <v>19</v>
      </c>
      <c r="M29" s="19" t="n">
        <v>18</v>
      </c>
      <c r="N29" s="19" t="n">
        <v>17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653</v>
      </c>
      <c r="G30" s="19" t="n">
        <v>556</v>
      </c>
      <c r="H30" s="19" t="s">
        <v>19</v>
      </c>
      <c r="I30" s="19" t="n">
        <v>495</v>
      </c>
      <c r="J30" s="19" t="n">
        <v>61</v>
      </c>
      <c r="K30" s="19" t="s">
        <v>19</v>
      </c>
      <c r="L30" s="19" t="s">
        <v>19</v>
      </c>
      <c r="M30" s="19" t="n">
        <v>97</v>
      </c>
      <c r="N30" s="19" t="n">
        <v>68</v>
      </c>
      <c r="O30" s="19" t="n">
        <v>30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459</v>
      </c>
      <c r="G31" s="19" t="n">
        <v>1437</v>
      </c>
      <c r="H31" s="19" t="s">
        <v>19</v>
      </c>
      <c r="I31" s="19" t="n">
        <v>1293</v>
      </c>
      <c r="J31" s="19" t="n">
        <v>144</v>
      </c>
      <c r="K31" s="19" t="s">
        <v>19</v>
      </c>
      <c r="L31" s="19" t="s">
        <v>19</v>
      </c>
      <c r="M31" s="19" t="n">
        <v>22</v>
      </c>
      <c r="N31" s="19" t="n">
        <v>15</v>
      </c>
      <c r="O31" s="19" t="n">
        <v>7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038</v>
      </c>
      <c r="G32" s="19" t="n">
        <v>2036</v>
      </c>
      <c r="H32" s="19" t="s">
        <v>19</v>
      </c>
      <c r="I32" s="19" t="n">
        <v>1697</v>
      </c>
      <c r="J32" s="19" t="n">
        <v>338</v>
      </c>
      <c r="K32" s="19" t="s">
        <v>19</v>
      </c>
      <c r="L32" s="19" t="s">
        <v>19</v>
      </c>
      <c r="M32" s="19" t="n">
        <v>2</v>
      </c>
      <c r="N32" s="19" t="n">
        <v>2</v>
      </c>
      <c r="O32" s="19" t="n">
        <v>0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800</v>
      </c>
      <c r="G33" s="19" t="n">
        <v>754</v>
      </c>
      <c r="H33" s="19" t="n">
        <v>37</v>
      </c>
      <c r="I33" s="19" t="n">
        <v>536</v>
      </c>
      <c r="J33" s="19" t="n">
        <v>180</v>
      </c>
      <c r="K33" s="19" t="s">
        <v>19</v>
      </c>
      <c r="L33" s="19" t="s">
        <v>19</v>
      </c>
      <c r="M33" s="19" t="n">
        <v>46</v>
      </c>
      <c r="N33" s="19" t="n">
        <v>31</v>
      </c>
      <c r="O33" s="19" t="n">
        <v>14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934</v>
      </c>
      <c r="G34" s="19" t="n">
        <v>2773</v>
      </c>
      <c r="H34" s="19" t="s">
        <v>19</v>
      </c>
      <c r="I34" s="19" t="n">
        <v>2340</v>
      </c>
      <c r="J34" s="19" t="n">
        <v>433</v>
      </c>
      <c r="K34" s="19" t="s">
        <v>19</v>
      </c>
      <c r="L34" s="19" t="s">
        <v>19</v>
      </c>
      <c r="M34" s="19" t="n">
        <v>161</v>
      </c>
      <c r="N34" s="19" t="n">
        <v>93</v>
      </c>
      <c r="O34" s="19" t="n">
        <v>68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103</v>
      </c>
      <c r="G35" s="19" t="n">
        <v>2030</v>
      </c>
      <c r="H35" s="19" t="s">
        <v>19</v>
      </c>
      <c r="I35" s="19" t="n">
        <v>1680</v>
      </c>
      <c r="J35" s="19" t="n">
        <v>350</v>
      </c>
      <c r="K35" s="19" t="s">
        <v>19</v>
      </c>
      <c r="L35" s="19" t="s">
        <v>19</v>
      </c>
      <c r="M35" s="19" t="n">
        <v>73</v>
      </c>
      <c r="N35" s="19" t="n">
        <v>35</v>
      </c>
      <c r="O35" s="19" t="n">
        <v>3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664</v>
      </c>
      <c r="G36" s="19" t="n">
        <v>595</v>
      </c>
      <c r="H36" s="19" t="s">
        <v>19</v>
      </c>
      <c r="I36" s="19" t="n">
        <v>525</v>
      </c>
      <c r="J36" s="19" t="n">
        <v>70</v>
      </c>
      <c r="K36" s="19" t="s">
        <v>19</v>
      </c>
      <c r="L36" s="19" t="s">
        <v>19</v>
      </c>
      <c r="M36" s="19" t="n">
        <v>70</v>
      </c>
      <c r="N36" s="19" t="n">
        <v>48</v>
      </c>
      <c r="O36" s="19" t="n">
        <v>22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66</v>
      </c>
      <c r="G37" s="19" t="n">
        <v>148</v>
      </c>
      <c r="H37" s="19" t="s">
        <v>19</v>
      </c>
      <c r="I37" s="19" t="n">
        <v>135</v>
      </c>
      <c r="J37" s="19" t="n">
        <v>13</v>
      </c>
      <c r="K37" s="19" t="s">
        <v>19</v>
      </c>
      <c r="L37" s="19" t="s">
        <v>19</v>
      </c>
      <c r="M37" s="19" t="n">
        <v>18</v>
      </c>
      <c r="N37" s="19" t="n">
        <v>10</v>
      </c>
      <c r="O37" s="19" t="n">
        <v>8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7643</v>
      </c>
      <c r="G38" s="19" t="n">
        <v>27420</v>
      </c>
      <c r="H38" s="19" t="n">
        <v>9129</v>
      </c>
      <c r="I38" s="19" t="n">
        <v>16578</v>
      </c>
      <c r="J38" s="19" t="n">
        <v>1712</v>
      </c>
      <c r="K38" s="19" t="s">
        <v>19</v>
      </c>
      <c r="L38" s="19" t="s">
        <v>19</v>
      </c>
      <c r="M38" s="19" t="n">
        <v>224</v>
      </c>
      <c r="N38" s="19" t="n">
        <v>167</v>
      </c>
      <c r="O38" s="19" t="n">
        <v>57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233</v>
      </c>
      <c r="G39" s="19" t="n">
        <v>1170</v>
      </c>
      <c r="H39" s="19" t="n">
        <v>57</v>
      </c>
      <c r="I39" s="19" t="n">
        <v>736</v>
      </c>
      <c r="J39" s="19" t="n">
        <v>377</v>
      </c>
      <c r="K39" s="19" t="s">
        <v>19</v>
      </c>
      <c r="L39" s="19" t="s">
        <v>19</v>
      </c>
      <c r="M39" s="19" t="n">
        <v>64</v>
      </c>
      <c r="N39" s="19" t="n">
        <v>52</v>
      </c>
      <c r="O39" s="19" t="n">
        <v>1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888</v>
      </c>
      <c r="G40" s="19" t="n">
        <v>883</v>
      </c>
      <c r="H40" s="19" t="n">
        <v>7</v>
      </c>
      <c r="I40" s="19" t="n">
        <v>556</v>
      </c>
      <c r="J40" s="19" t="n">
        <v>320</v>
      </c>
      <c r="K40" s="19" t="s">
        <v>19</v>
      </c>
      <c r="L40" s="19" t="s">
        <v>19</v>
      </c>
      <c r="M40" s="19" t="n">
        <v>4</v>
      </c>
      <c r="N40" s="19" t="n">
        <v>1</v>
      </c>
      <c r="O40" s="19" t="n">
        <v>4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46</v>
      </c>
      <c r="G41" s="19" t="n">
        <v>286</v>
      </c>
      <c r="H41" s="19" t="n">
        <v>49</v>
      </c>
      <c r="I41" s="19" t="n">
        <v>180</v>
      </c>
      <c r="J41" s="19" t="n">
        <v>57</v>
      </c>
      <c r="K41" s="19" t="s">
        <v>19</v>
      </c>
      <c r="L41" s="19" t="s">
        <v>19</v>
      </c>
      <c r="M41" s="19" t="n">
        <v>59</v>
      </c>
      <c r="N41" s="19" t="n">
        <v>52</v>
      </c>
      <c r="O41" s="19" t="n">
        <v>8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6342</v>
      </c>
      <c r="G42" s="19" t="n">
        <v>6311</v>
      </c>
      <c r="H42" s="19" t="n">
        <v>64</v>
      </c>
      <c r="I42" s="19" t="n">
        <v>4935</v>
      </c>
      <c r="J42" s="19" t="n">
        <v>740</v>
      </c>
      <c r="K42" s="19" t="s">
        <v>19</v>
      </c>
      <c r="L42" s="19" t="s">
        <v>19</v>
      </c>
      <c r="M42" s="19" t="n">
        <v>31</v>
      </c>
      <c r="N42" s="19" t="n">
        <v>21</v>
      </c>
      <c r="O42" s="19" t="n">
        <v>1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4090</v>
      </c>
      <c r="G43" s="19" t="n">
        <v>4078</v>
      </c>
      <c r="H43" s="19" t="n">
        <v>41</v>
      </c>
      <c r="I43" s="19" t="n">
        <v>3565</v>
      </c>
      <c r="J43" s="19" t="n">
        <v>473</v>
      </c>
      <c r="K43" s="19" t="s">
        <v>19</v>
      </c>
      <c r="L43" s="19" t="s">
        <v>19</v>
      </c>
      <c r="M43" s="19" t="n">
        <v>11</v>
      </c>
      <c r="N43" s="19" t="n">
        <v>10</v>
      </c>
      <c r="O43" s="19" t="n">
        <v>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252</v>
      </c>
      <c r="G44" s="19" t="n">
        <v>2233</v>
      </c>
      <c r="H44" s="19" t="n">
        <v>59</v>
      </c>
      <c r="I44" s="19" t="n">
        <v>1371</v>
      </c>
      <c r="J44" s="19" t="n">
        <v>267</v>
      </c>
      <c r="K44" s="19" t="s">
        <v>19</v>
      </c>
      <c r="L44" s="19" t="s">
        <v>19</v>
      </c>
      <c r="M44" s="19" t="n">
        <v>20</v>
      </c>
      <c r="N44" s="19" t="n">
        <v>11</v>
      </c>
      <c r="O44" s="19" t="n">
        <v>9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5432</v>
      </c>
      <c r="G45" s="19" t="n">
        <v>15419</v>
      </c>
      <c r="H45" s="19" t="n">
        <v>7866</v>
      </c>
      <c r="I45" s="19" t="n">
        <v>7517</v>
      </c>
      <c r="J45" s="19" t="n">
        <v>37</v>
      </c>
      <c r="K45" s="19" t="s">
        <v>19</v>
      </c>
      <c r="L45" s="19" t="s">
        <v>19</v>
      </c>
      <c r="M45" s="19" t="n">
        <v>13</v>
      </c>
      <c r="N45" s="19" t="n">
        <v>7</v>
      </c>
      <c r="O45" s="19" t="n">
        <v>6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4636</v>
      </c>
      <c r="G46" s="19" t="n">
        <v>4520</v>
      </c>
      <c r="H46" s="19" t="n">
        <v>571</v>
      </c>
      <c r="I46" s="19" t="n">
        <v>3389</v>
      </c>
      <c r="J46" s="19" t="n">
        <v>559</v>
      </c>
      <c r="K46" s="19" t="s">
        <v>19</v>
      </c>
      <c r="L46" s="19" t="s">
        <v>19</v>
      </c>
      <c r="M46" s="19" t="n">
        <v>116</v>
      </c>
      <c r="N46" s="19" t="n">
        <v>86</v>
      </c>
      <c r="O46" s="19" t="n">
        <v>30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307</v>
      </c>
      <c r="G47" s="19" t="n">
        <v>2295</v>
      </c>
      <c r="H47" s="19" t="n">
        <v>44</v>
      </c>
      <c r="I47" s="19" t="n">
        <v>2082</v>
      </c>
      <c r="J47" s="19" t="n">
        <v>169</v>
      </c>
      <c r="K47" s="19" t="s">
        <v>19</v>
      </c>
      <c r="L47" s="19" t="s">
        <v>19</v>
      </c>
      <c r="M47" s="19" t="n">
        <v>12</v>
      </c>
      <c r="N47" s="19" t="n">
        <v>3</v>
      </c>
      <c r="O47" s="19" t="n">
        <v>9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329</v>
      </c>
      <c r="G48" s="19" t="n">
        <v>2225</v>
      </c>
      <c r="H48" s="19" t="n">
        <v>528</v>
      </c>
      <c r="I48" s="19" t="n">
        <v>1307</v>
      </c>
      <c r="J48" s="19" t="n">
        <v>390</v>
      </c>
      <c r="K48" s="19" t="s">
        <v>19</v>
      </c>
      <c r="L48" s="19" t="s">
        <v>19</v>
      </c>
      <c r="M48" s="19" t="n">
        <v>104</v>
      </c>
      <c r="N48" s="19" t="n">
        <v>83</v>
      </c>
      <c r="O48" s="19" t="n">
        <v>21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3028</v>
      </c>
      <c r="G49" s="19" t="n">
        <v>32123</v>
      </c>
      <c r="H49" s="19" t="n">
        <v>11150</v>
      </c>
      <c r="I49" s="19" t="n">
        <v>20113</v>
      </c>
      <c r="J49" s="19" t="n">
        <v>860</v>
      </c>
      <c r="K49" s="19" t="n">
        <v>748</v>
      </c>
      <c r="L49" s="19" t="s">
        <v>19</v>
      </c>
      <c r="M49" s="19" t="n">
        <v>156</v>
      </c>
      <c r="N49" s="19" t="n">
        <v>134</v>
      </c>
      <c r="O49" s="19" t="n">
        <v>2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4132</v>
      </c>
      <c r="G50" s="19" t="n">
        <v>14132</v>
      </c>
      <c r="H50" s="19" t="n">
        <v>4675</v>
      </c>
      <c r="I50" s="19" t="n">
        <v>9249</v>
      </c>
      <c r="J50" s="19" t="n">
        <v>207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3460</v>
      </c>
      <c r="G51" s="19" t="n">
        <v>3462</v>
      </c>
      <c r="H51" s="19" t="n">
        <v>605</v>
      </c>
      <c r="I51" s="19" t="n">
        <v>2632</v>
      </c>
      <c r="J51" s="19" t="n">
        <v>223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476</v>
      </c>
      <c r="G52" s="19" t="n">
        <v>476</v>
      </c>
      <c r="H52" s="19" t="n">
        <v>51</v>
      </c>
      <c r="I52" s="19" t="n">
        <v>202</v>
      </c>
      <c r="J52" s="19" t="n">
        <v>223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2984</v>
      </c>
      <c r="G53" s="19" t="n">
        <v>2984</v>
      </c>
      <c r="H53" s="19" t="n">
        <v>554</v>
      </c>
      <c r="I53" s="19" t="n">
        <v>2430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3853</v>
      </c>
      <c r="G54" s="19" t="n">
        <v>13104</v>
      </c>
      <c r="H54" s="19" t="n">
        <v>5864</v>
      </c>
      <c r="I54" s="19" t="n">
        <v>7239</v>
      </c>
      <c r="J54" s="19" t="n">
        <v>1</v>
      </c>
      <c r="K54" s="19" t="n">
        <v>748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463</v>
      </c>
      <c r="G55" s="19" t="n">
        <v>463</v>
      </c>
      <c r="H55" s="19" t="s">
        <v>19</v>
      </c>
      <c r="I55" s="19" t="n">
        <v>189</v>
      </c>
      <c r="J55" s="19" t="n">
        <v>273</v>
      </c>
      <c r="K55" s="19" t="s">
        <v>19</v>
      </c>
      <c r="L55" s="19" t="s">
        <v>19</v>
      </c>
      <c r="M55" s="19" t="n">
        <v>0</v>
      </c>
      <c r="N55" s="19" t="n">
        <v>0</v>
      </c>
      <c r="O55" s="19" t="s">
        <v>19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7</v>
      </c>
      <c r="G56" s="19" t="n">
        <v>17</v>
      </c>
      <c r="H56" s="19" t="s">
        <v>19</v>
      </c>
      <c r="I56" s="19" t="n">
        <v>12</v>
      </c>
      <c r="J56" s="19" t="n">
        <v>5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103</v>
      </c>
      <c r="G57" s="19" t="n">
        <v>947</v>
      </c>
      <c r="H57" s="19" t="n">
        <v>5</v>
      </c>
      <c r="I57" s="19" t="n">
        <v>792</v>
      </c>
      <c r="J57" s="19" t="n">
        <v>150</v>
      </c>
      <c r="K57" s="19" t="s">
        <v>19</v>
      </c>
      <c r="L57" s="19" t="s">
        <v>19</v>
      </c>
      <c r="M57" s="19" t="n">
        <v>156</v>
      </c>
      <c r="N57" s="19" t="n">
        <v>134</v>
      </c>
      <c r="O57" s="19" t="n">
        <v>2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86298</v>
      </c>
      <c r="G59" s="17" t="n">
        <v>82157</v>
      </c>
      <c r="H59" s="17" t="n">
        <v>12752</v>
      </c>
      <c r="I59" s="17" t="n">
        <v>60673</v>
      </c>
      <c r="J59" s="17" t="n">
        <v>8732</v>
      </c>
      <c r="K59" s="17" t="n">
        <v>3611</v>
      </c>
      <c r="L59" s="17" t="n">
        <v>32</v>
      </c>
      <c r="M59" s="17" t="n">
        <v>497</v>
      </c>
      <c r="N59" s="17" t="n">
        <v>189</v>
      </c>
      <c r="O59" s="17" t="n">
        <v>308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9324</v>
      </c>
      <c r="G60" s="19" t="n">
        <v>8202</v>
      </c>
      <c r="H60" s="19" t="n">
        <v>519</v>
      </c>
      <c r="I60" s="19" t="n">
        <v>6142</v>
      </c>
      <c r="J60" s="19" t="n">
        <v>1540</v>
      </c>
      <c r="K60" s="19" t="n">
        <v>1118</v>
      </c>
      <c r="L60" s="19" t="s">
        <v>19</v>
      </c>
      <c r="M60" s="19" t="n">
        <v>5</v>
      </c>
      <c r="N60" s="19" t="n">
        <v>5</v>
      </c>
      <c r="O60" s="19" t="s">
        <v>19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62887</v>
      </c>
      <c r="G61" s="19" t="n">
        <v>60332</v>
      </c>
      <c r="H61" s="19" t="n">
        <v>9188</v>
      </c>
      <c r="I61" s="19" t="n">
        <v>45194</v>
      </c>
      <c r="J61" s="19" t="n">
        <v>5951</v>
      </c>
      <c r="K61" s="19" t="n">
        <v>2493</v>
      </c>
      <c r="L61" s="19" t="n">
        <v>7</v>
      </c>
      <c r="M61" s="19" t="n">
        <v>54</v>
      </c>
      <c r="N61" s="19" t="n">
        <v>2</v>
      </c>
      <c r="O61" s="19" t="n">
        <v>5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3650</v>
      </c>
      <c r="G62" s="19" t="n">
        <v>13295</v>
      </c>
      <c r="H62" s="19" t="n">
        <v>2967</v>
      </c>
      <c r="I62" s="19" t="n">
        <v>9118</v>
      </c>
      <c r="J62" s="19" t="n">
        <v>1210</v>
      </c>
      <c r="K62" s="19" t="s">
        <v>19</v>
      </c>
      <c r="L62" s="19" t="n">
        <v>23</v>
      </c>
      <c r="M62" s="19" t="n">
        <v>332</v>
      </c>
      <c r="N62" s="19" t="n">
        <v>107</v>
      </c>
      <c r="O62" s="19" t="n">
        <v>225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4078</v>
      </c>
      <c r="G63" s="19" t="n">
        <v>4035</v>
      </c>
      <c r="H63" s="19" t="n">
        <v>630</v>
      </c>
      <c r="I63" s="19" t="n">
        <v>3219</v>
      </c>
      <c r="J63" s="19" t="n">
        <v>186</v>
      </c>
      <c r="K63" s="19" t="s">
        <v>19</v>
      </c>
      <c r="L63" s="19" t="n">
        <v>5</v>
      </c>
      <c r="M63" s="19" t="n">
        <v>38</v>
      </c>
      <c r="N63" s="19" t="n">
        <v>14</v>
      </c>
      <c r="O63" s="19" t="n">
        <v>25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5733</v>
      </c>
      <c r="G64" s="19" t="n">
        <v>5609</v>
      </c>
      <c r="H64" s="19" t="n">
        <v>1991</v>
      </c>
      <c r="I64" s="19" t="n">
        <v>3098</v>
      </c>
      <c r="J64" s="19" t="n">
        <v>520</v>
      </c>
      <c r="K64" s="19" t="s">
        <v>19</v>
      </c>
      <c r="L64" s="19" t="n">
        <v>7</v>
      </c>
      <c r="M64" s="19" t="n">
        <v>117</v>
      </c>
      <c r="N64" s="19" t="n">
        <v>39</v>
      </c>
      <c r="O64" s="19" t="n">
        <v>78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726</v>
      </c>
      <c r="G65" s="19" t="n">
        <v>706</v>
      </c>
      <c r="H65" s="19" t="n">
        <v>28</v>
      </c>
      <c r="I65" s="19" t="n">
        <v>609</v>
      </c>
      <c r="J65" s="19" t="n">
        <v>68</v>
      </c>
      <c r="K65" s="19" t="s">
        <v>19</v>
      </c>
      <c r="L65" s="19" t="n">
        <v>5</v>
      </c>
      <c r="M65" s="19" t="n">
        <v>16</v>
      </c>
      <c r="N65" s="19" t="n">
        <v>3</v>
      </c>
      <c r="O65" s="19" t="n">
        <v>12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113</v>
      </c>
      <c r="G66" s="19" t="n">
        <v>2946</v>
      </c>
      <c r="H66" s="19" t="n">
        <v>317</v>
      </c>
      <c r="I66" s="19" t="n">
        <v>2192</v>
      </c>
      <c r="J66" s="19" t="n">
        <v>437</v>
      </c>
      <c r="K66" s="19" t="s">
        <v>19</v>
      </c>
      <c r="L66" s="19" t="n">
        <v>7</v>
      </c>
      <c r="M66" s="19" t="n">
        <v>161</v>
      </c>
      <c r="N66" s="19" t="n">
        <v>52</v>
      </c>
      <c r="O66" s="19" t="n">
        <v>109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437</v>
      </c>
      <c r="G67" s="19" t="n">
        <v>329</v>
      </c>
      <c r="H67" s="19" t="n">
        <v>79</v>
      </c>
      <c r="I67" s="19" t="n">
        <v>219</v>
      </c>
      <c r="J67" s="19" t="n">
        <v>30</v>
      </c>
      <c r="K67" s="19" t="s">
        <v>19</v>
      </c>
      <c r="L67" s="19" t="n">
        <v>3</v>
      </c>
      <c r="M67" s="19" t="n">
        <v>106</v>
      </c>
      <c r="N67" s="19" t="n">
        <v>75</v>
      </c>
      <c r="O67" s="19" t="n">
        <v>32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151</v>
      </c>
      <c r="G68" s="21" t="n">
        <v>1151</v>
      </c>
      <c r="H68" s="21" t="s">
        <v>19</v>
      </c>
      <c r="I68" s="21" t="n">
        <v>1094</v>
      </c>
      <c r="J68" s="21" t="n">
        <v>57</v>
      </c>
      <c r="K68" s="21" t="s">
        <v>19</v>
      </c>
      <c r="L68" s="21" t="s">
        <v>19</v>
      </c>
      <c r="M68" s="21" t="s">
        <v>19</v>
      </c>
      <c r="N68" s="21" t="s">
        <v>19</v>
      </c>
      <c r="O68" s="21" t="s">
        <v>19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45Z</dcterms:created>
  <dc:creator>m</dc:creator>
  <dc:description/>
  <dc:language>en-US</dc:language>
  <cp:lastModifiedBy>m</cp:lastModifiedBy>
  <dcterms:modified xsi:type="dcterms:W3CDTF">2020-12-17T1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