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6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8.5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16357699</v>
      </c>
      <c r="G8" s="17" t="n">
        <v>16059785</v>
      </c>
      <c r="H8" s="17" t="n">
        <v>5181213</v>
      </c>
      <c r="I8" s="17" t="n">
        <v>10102528</v>
      </c>
      <c r="J8" s="17" t="n">
        <v>776044</v>
      </c>
      <c r="K8" s="17" t="n">
        <v>185528</v>
      </c>
      <c r="L8" s="17" t="n">
        <v>1382</v>
      </c>
      <c r="M8" s="17" t="n">
        <v>111004</v>
      </c>
      <c r="N8" s="17" t="n">
        <v>77396</v>
      </c>
      <c r="O8" s="17" t="n">
        <v>33608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12636131</v>
      </c>
      <c r="G9" s="17" t="n">
        <v>12514445</v>
      </c>
      <c r="H9" s="17" t="n">
        <v>4638537</v>
      </c>
      <c r="I9" s="17" t="n">
        <v>7473917</v>
      </c>
      <c r="J9" s="17" t="n">
        <v>401991</v>
      </c>
      <c r="K9" s="17" t="n">
        <v>31844</v>
      </c>
      <c r="L9" s="17" t="s">
        <v>19</v>
      </c>
      <c r="M9" s="17" t="n">
        <v>89842</v>
      </c>
      <c r="N9" s="17" t="n">
        <v>69360</v>
      </c>
      <c r="O9" s="17" t="n">
        <v>20482</v>
      </c>
    </row>
    <row r="10" customFormat="false" ht="13.5" hidden="false" customHeight="true" outlineLevel="0" collapsed="false">
      <c r="C10" s="16" t="s">
        <v>20</v>
      </c>
      <c r="D10" s="16"/>
      <c r="E10" s="16"/>
      <c r="F10" s="19" t="n">
        <v>9195873</v>
      </c>
      <c r="G10" s="19" t="n">
        <v>9137041</v>
      </c>
      <c r="H10" s="19" t="n">
        <v>3704645</v>
      </c>
      <c r="I10" s="19" t="n">
        <v>5267857</v>
      </c>
      <c r="J10" s="19" t="n">
        <v>164539</v>
      </c>
      <c r="K10" s="19" t="s">
        <v>19</v>
      </c>
      <c r="L10" s="19" t="s">
        <v>19</v>
      </c>
      <c r="M10" s="19" t="n">
        <v>58832</v>
      </c>
      <c r="N10" s="19" t="n">
        <v>46903</v>
      </c>
      <c r="O10" s="19" t="n">
        <v>11929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8127926</v>
      </c>
      <c r="G11" s="19" t="n">
        <v>8127802</v>
      </c>
      <c r="H11" s="19" t="n">
        <v>3406156</v>
      </c>
      <c r="I11" s="19" t="n">
        <v>4627121</v>
      </c>
      <c r="J11" s="19" t="n">
        <v>94525</v>
      </c>
      <c r="K11" s="19" t="s">
        <v>19</v>
      </c>
      <c r="L11" s="19" t="s">
        <v>19</v>
      </c>
      <c r="M11" s="19" t="n">
        <v>124</v>
      </c>
      <c r="N11" s="19" t="n">
        <v>103</v>
      </c>
      <c r="O11" s="19" t="n">
        <v>21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5572500</v>
      </c>
      <c r="G12" s="19" t="n">
        <v>5572500</v>
      </c>
      <c r="H12" s="19" t="n">
        <v>2346619</v>
      </c>
      <c r="I12" s="19" t="n">
        <v>3166270</v>
      </c>
      <c r="J12" s="19" t="n">
        <v>59611</v>
      </c>
      <c r="K12" s="19" t="s">
        <v>19</v>
      </c>
      <c r="L12" s="19" t="s">
        <v>19</v>
      </c>
      <c r="M12" s="19" t="s">
        <v>19</v>
      </c>
      <c r="N12" s="19" t="s">
        <v>19</v>
      </c>
      <c r="O12" s="19" t="s">
        <v>19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2555426</v>
      </c>
      <c r="G13" s="19" t="n">
        <v>2555302</v>
      </c>
      <c r="H13" s="19" t="n">
        <v>1059537</v>
      </c>
      <c r="I13" s="19" t="n">
        <v>1460851</v>
      </c>
      <c r="J13" s="19" t="n">
        <v>34914</v>
      </c>
      <c r="K13" s="19" t="s">
        <v>19</v>
      </c>
      <c r="L13" s="19" t="s">
        <v>19</v>
      </c>
      <c r="M13" s="19" t="n">
        <v>124</v>
      </c>
      <c r="N13" s="19" t="n">
        <v>103</v>
      </c>
      <c r="O13" s="19" t="n">
        <v>21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52690</v>
      </c>
      <c r="G14" s="19" t="n">
        <v>52559</v>
      </c>
      <c r="H14" s="19" t="n">
        <v>8896</v>
      </c>
      <c r="I14" s="19" t="n">
        <v>40955</v>
      </c>
      <c r="J14" s="19" t="n">
        <v>2708</v>
      </c>
      <c r="K14" s="19" t="s">
        <v>19</v>
      </c>
      <c r="L14" s="19" t="s">
        <v>19</v>
      </c>
      <c r="M14" s="19" t="n">
        <v>131</v>
      </c>
      <c r="N14" s="19" t="n">
        <v>119</v>
      </c>
      <c r="O14" s="19" t="n">
        <v>12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499129</v>
      </c>
      <c r="G15" s="19" t="n">
        <v>498972</v>
      </c>
      <c r="H15" s="19" t="n">
        <v>209375</v>
      </c>
      <c r="I15" s="19" t="n">
        <v>269012</v>
      </c>
      <c r="J15" s="19" t="n">
        <v>20585</v>
      </c>
      <c r="K15" s="19" t="s">
        <v>19</v>
      </c>
      <c r="L15" s="19" t="s">
        <v>19</v>
      </c>
      <c r="M15" s="19" t="n">
        <v>157</v>
      </c>
      <c r="N15" s="19" t="n">
        <v>157</v>
      </c>
      <c r="O15" s="19" t="s">
        <v>19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322637</v>
      </c>
      <c r="G16" s="19" t="n">
        <v>322623</v>
      </c>
      <c r="H16" s="19" t="n">
        <v>135601</v>
      </c>
      <c r="I16" s="19" t="n">
        <v>173948</v>
      </c>
      <c r="J16" s="19" t="n">
        <v>13074</v>
      </c>
      <c r="K16" s="19" t="s">
        <v>19</v>
      </c>
      <c r="L16" s="19" t="s">
        <v>19</v>
      </c>
      <c r="M16" s="19" t="n">
        <v>14</v>
      </c>
      <c r="N16" s="19" t="n">
        <v>14</v>
      </c>
      <c r="O16" s="19" t="s">
        <v>19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76492</v>
      </c>
      <c r="G17" s="19" t="n">
        <v>176349</v>
      </c>
      <c r="H17" s="19" t="n">
        <v>73774</v>
      </c>
      <c r="I17" s="19" t="n">
        <v>95064</v>
      </c>
      <c r="J17" s="19" t="n">
        <v>7511</v>
      </c>
      <c r="K17" s="19" t="s">
        <v>19</v>
      </c>
      <c r="L17" s="19" t="s">
        <v>19</v>
      </c>
      <c r="M17" s="19" t="n">
        <v>143</v>
      </c>
      <c r="N17" s="19" t="n">
        <v>143</v>
      </c>
      <c r="O17" s="19" t="s">
        <v>19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123732</v>
      </c>
      <c r="G18" s="19" t="n">
        <v>123732</v>
      </c>
      <c r="H18" s="19" t="n">
        <v>7928</v>
      </c>
      <c r="I18" s="19" t="n">
        <v>96656</v>
      </c>
      <c r="J18" s="19" t="n">
        <v>19148</v>
      </c>
      <c r="K18" s="19" t="s">
        <v>19</v>
      </c>
      <c r="L18" s="19" t="s">
        <v>19</v>
      </c>
      <c r="M18" s="19" t="s">
        <v>19</v>
      </c>
      <c r="N18" s="19" t="s">
        <v>19</v>
      </c>
      <c r="O18" s="19" t="s">
        <v>19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135429</v>
      </c>
      <c r="G19" s="19" t="n">
        <v>127905</v>
      </c>
      <c r="H19" s="19" t="n">
        <v>54862</v>
      </c>
      <c r="I19" s="19" t="n">
        <v>71866</v>
      </c>
      <c r="J19" s="19" t="n">
        <v>1177</v>
      </c>
      <c r="K19" s="19" t="s">
        <v>19</v>
      </c>
      <c r="L19" s="19" t="s">
        <v>19</v>
      </c>
      <c r="M19" s="19" t="n">
        <v>7524</v>
      </c>
      <c r="N19" s="19" t="n">
        <v>5677</v>
      </c>
      <c r="O19" s="19" t="n">
        <v>1847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26030</v>
      </c>
      <c r="G20" s="19" t="n">
        <v>25534</v>
      </c>
      <c r="H20" s="19" t="n">
        <v>9566</v>
      </c>
      <c r="I20" s="19" t="n">
        <v>15733</v>
      </c>
      <c r="J20" s="19" t="n">
        <v>235</v>
      </c>
      <c r="K20" s="19" t="s">
        <v>19</v>
      </c>
      <c r="L20" s="19" t="s">
        <v>19</v>
      </c>
      <c r="M20" s="19" t="n">
        <v>496</v>
      </c>
      <c r="N20" s="19" t="n">
        <v>436</v>
      </c>
      <c r="O20" s="19" t="n">
        <v>60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89178</v>
      </c>
      <c r="G21" s="19" t="n">
        <v>73124</v>
      </c>
      <c r="H21" s="19" t="n">
        <v>871</v>
      </c>
      <c r="I21" s="19" t="n">
        <v>61769</v>
      </c>
      <c r="J21" s="19" t="n">
        <v>10484</v>
      </c>
      <c r="K21" s="19" t="s">
        <v>19</v>
      </c>
      <c r="L21" s="19" t="s">
        <v>19</v>
      </c>
      <c r="M21" s="19" t="n">
        <v>16054</v>
      </c>
      <c r="N21" s="19" t="n">
        <v>12997</v>
      </c>
      <c r="O21" s="19" t="n">
        <v>3057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50116</v>
      </c>
      <c r="G22" s="19" t="n">
        <v>40352</v>
      </c>
      <c r="H22" s="19" t="n">
        <v>517</v>
      </c>
      <c r="I22" s="19" t="n">
        <v>33580</v>
      </c>
      <c r="J22" s="19" t="n">
        <v>6255</v>
      </c>
      <c r="K22" s="19" t="s">
        <v>19</v>
      </c>
      <c r="L22" s="19" t="s">
        <v>19</v>
      </c>
      <c r="M22" s="19" t="n">
        <v>9764</v>
      </c>
      <c r="N22" s="19" t="n">
        <v>7987</v>
      </c>
      <c r="O22" s="19" t="n">
        <v>1777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39062</v>
      </c>
      <c r="G23" s="19" t="n">
        <v>32772</v>
      </c>
      <c r="H23" s="19" t="n">
        <v>354</v>
      </c>
      <c r="I23" s="19" t="n">
        <v>28189</v>
      </c>
      <c r="J23" s="19" t="n">
        <v>4229</v>
      </c>
      <c r="K23" s="19" t="s">
        <v>19</v>
      </c>
      <c r="L23" s="19" t="s">
        <v>19</v>
      </c>
      <c r="M23" s="19" t="n">
        <v>6290</v>
      </c>
      <c r="N23" s="19" t="n">
        <v>5010</v>
      </c>
      <c r="O23" s="19" t="n">
        <v>1280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22156</v>
      </c>
      <c r="G24" s="19" t="n">
        <v>19537</v>
      </c>
      <c r="H24" s="19" t="n">
        <v>6483</v>
      </c>
      <c r="I24" s="19" t="n">
        <v>12648</v>
      </c>
      <c r="J24" s="19" t="n">
        <v>406</v>
      </c>
      <c r="K24" s="19" t="s">
        <v>19</v>
      </c>
      <c r="L24" s="19" t="s">
        <v>19</v>
      </c>
      <c r="M24" s="19" t="n">
        <v>2619</v>
      </c>
      <c r="N24" s="19" t="n">
        <v>2082</v>
      </c>
      <c r="O24" s="19" t="n">
        <v>537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25934</v>
      </c>
      <c r="G25" s="19" t="n">
        <v>9889</v>
      </c>
      <c r="H25" s="19" t="s">
        <v>19</v>
      </c>
      <c r="I25" s="19" t="n">
        <v>5296</v>
      </c>
      <c r="J25" s="19" t="n">
        <v>4593</v>
      </c>
      <c r="K25" s="19" t="s">
        <v>19</v>
      </c>
      <c r="L25" s="19" t="s">
        <v>19</v>
      </c>
      <c r="M25" s="19" t="n">
        <v>16045</v>
      </c>
      <c r="N25" s="19" t="n">
        <v>12901</v>
      </c>
      <c r="O25" s="19" t="n">
        <v>3144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93669</v>
      </c>
      <c r="G26" s="19" t="n">
        <v>77987</v>
      </c>
      <c r="H26" s="19" t="n">
        <v>508</v>
      </c>
      <c r="I26" s="19" t="n">
        <v>66801</v>
      </c>
      <c r="J26" s="19" t="n">
        <v>10678</v>
      </c>
      <c r="K26" s="19" t="s">
        <v>19</v>
      </c>
      <c r="L26" s="19" t="s">
        <v>19</v>
      </c>
      <c r="M26" s="19" t="n">
        <v>15682</v>
      </c>
      <c r="N26" s="19" t="n">
        <v>12431</v>
      </c>
      <c r="O26" s="19" t="n">
        <v>3251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733429</v>
      </c>
      <c r="G27" s="19" t="n">
        <v>725416</v>
      </c>
      <c r="H27" s="19" t="n">
        <v>70865</v>
      </c>
      <c r="I27" s="19" t="n">
        <v>544998</v>
      </c>
      <c r="J27" s="19" t="n">
        <v>109553</v>
      </c>
      <c r="K27" s="19" t="s">
        <v>19</v>
      </c>
      <c r="L27" s="19" t="s">
        <v>19</v>
      </c>
      <c r="M27" s="19" t="n">
        <v>8013</v>
      </c>
      <c r="N27" s="19" t="n">
        <v>5713</v>
      </c>
      <c r="O27" s="19" t="n">
        <v>2300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161873</v>
      </c>
      <c r="G28" s="19" t="n">
        <v>161756</v>
      </c>
      <c r="H28" s="19" t="n">
        <v>63953</v>
      </c>
      <c r="I28" s="19" t="n">
        <v>93819</v>
      </c>
      <c r="J28" s="19" t="n">
        <v>3987</v>
      </c>
      <c r="K28" s="19" t="s">
        <v>19</v>
      </c>
      <c r="L28" s="19" t="s">
        <v>19</v>
      </c>
      <c r="M28" s="19" t="n">
        <v>117</v>
      </c>
      <c r="N28" s="19" t="n">
        <v>71</v>
      </c>
      <c r="O28" s="19" t="n">
        <v>46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360892</v>
      </c>
      <c r="G29" s="19" t="n">
        <v>360117</v>
      </c>
      <c r="H29" s="19" t="n">
        <v>5319</v>
      </c>
      <c r="I29" s="19" t="n">
        <v>280037</v>
      </c>
      <c r="J29" s="19" t="n">
        <v>74761</v>
      </c>
      <c r="K29" s="19" t="s">
        <v>19</v>
      </c>
      <c r="L29" s="19" t="s">
        <v>19</v>
      </c>
      <c r="M29" s="19" t="n">
        <v>775</v>
      </c>
      <c r="N29" s="19" t="n">
        <v>715</v>
      </c>
      <c r="O29" s="19" t="n">
        <v>60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27797</v>
      </c>
      <c r="G30" s="19" t="n">
        <v>23661</v>
      </c>
      <c r="H30" s="19" t="s">
        <v>19</v>
      </c>
      <c r="I30" s="19" t="n">
        <v>21046</v>
      </c>
      <c r="J30" s="19" t="n">
        <v>2615</v>
      </c>
      <c r="K30" s="19" t="s">
        <v>19</v>
      </c>
      <c r="L30" s="19" t="s">
        <v>19</v>
      </c>
      <c r="M30" s="19" t="n">
        <v>4136</v>
      </c>
      <c r="N30" s="19" t="n">
        <v>2879</v>
      </c>
      <c r="O30" s="19" t="n">
        <v>1257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62095</v>
      </c>
      <c r="G31" s="19" t="n">
        <v>61157</v>
      </c>
      <c r="H31" s="19" t="s">
        <v>19</v>
      </c>
      <c r="I31" s="19" t="n">
        <v>55036</v>
      </c>
      <c r="J31" s="19" t="n">
        <v>6121</v>
      </c>
      <c r="K31" s="19" t="s">
        <v>19</v>
      </c>
      <c r="L31" s="19" t="s">
        <v>19</v>
      </c>
      <c r="M31" s="19" t="n">
        <v>938</v>
      </c>
      <c r="N31" s="19" t="n">
        <v>632</v>
      </c>
      <c r="O31" s="19" t="n">
        <v>306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86733</v>
      </c>
      <c r="G32" s="19" t="n">
        <v>86633</v>
      </c>
      <c r="H32" s="19" t="s">
        <v>19</v>
      </c>
      <c r="I32" s="19" t="n">
        <v>72234</v>
      </c>
      <c r="J32" s="19" t="n">
        <v>14399</v>
      </c>
      <c r="K32" s="19" t="s">
        <v>19</v>
      </c>
      <c r="L32" s="19" t="s">
        <v>19</v>
      </c>
      <c r="M32" s="19" t="n">
        <v>100</v>
      </c>
      <c r="N32" s="19" t="n">
        <v>80</v>
      </c>
      <c r="O32" s="19" t="n">
        <v>20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34039</v>
      </c>
      <c r="G33" s="19" t="n">
        <v>32092</v>
      </c>
      <c r="H33" s="19" t="n">
        <v>1593</v>
      </c>
      <c r="I33" s="19" t="n">
        <v>22829</v>
      </c>
      <c r="J33" s="19" t="n">
        <v>7670</v>
      </c>
      <c r="K33" s="19" t="s">
        <v>19</v>
      </c>
      <c r="L33" s="19" t="s">
        <v>19</v>
      </c>
      <c r="M33" s="19" t="n">
        <v>1947</v>
      </c>
      <c r="N33" s="19" t="n">
        <v>1336</v>
      </c>
      <c r="O33" s="19" t="n">
        <v>611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124854</v>
      </c>
      <c r="G34" s="19" t="n">
        <v>118022</v>
      </c>
      <c r="H34" s="19" t="s">
        <v>19</v>
      </c>
      <c r="I34" s="19" t="n">
        <v>99598</v>
      </c>
      <c r="J34" s="19" t="n">
        <v>18424</v>
      </c>
      <c r="K34" s="19" t="s">
        <v>19</v>
      </c>
      <c r="L34" s="19" t="s">
        <v>19</v>
      </c>
      <c r="M34" s="19" t="n">
        <v>6832</v>
      </c>
      <c r="N34" s="19" t="n">
        <v>3957</v>
      </c>
      <c r="O34" s="19" t="n">
        <v>2875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89504</v>
      </c>
      <c r="G35" s="19" t="n">
        <v>86397</v>
      </c>
      <c r="H35" s="19" t="s">
        <v>19</v>
      </c>
      <c r="I35" s="19" t="n">
        <v>71502</v>
      </c>
      <c r="J35" s="19" t="n">
        <v>14895</v>
      </c>
      <c r="K35" s="19" t="s">
        <v>19</v>
      </c>
      <c r="L35" s="19" t="s">
        <v>19</v>
      </c>
      <c r="M35" s="19" t="n">
        <v>3107</v>
      </c>
      <c r="N35" s="19" t="n">
        <v>1503</v>
      </c>
      <c r="O35" s="19" t="n">
        <v>1604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28269</v>
      </c>
      <c r="G36" s="19" t="n">
        <v>25311</v>
      </c>
      <c r="H36" s="19" t="s">
        <v>19</v>
      </c>
      <c r="I36" s="19" t="n">
        <v>22338</v>
      </c>
      <c r="J36" s="19" t="n">
        <v>2973</v>
      </c>
      <c r="K36" s="19" t="s">
        <v>19</v>
      </c>
      <c r="L36" s="19" t="s">
        <v>19</v>
      </c>
      <c r="M36" s="19" t="n">
        <v>2958</v>
      </c>
      <c r="N36" s="19" t="n">
        <v>2029</v>
      </c>
      <c r="O36" s="19" t="n">
        <v>929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7081</v>
      </c>
      <c r="G37" s="19" t="n">
        <v>6314</v>
      </c>
      <c r="H37" s="19" t="s">
        <v>19</v>
      </c>
      <c r="I37" s="19" t="n">
        <v>5758</v>
      </c>
      <c r="J37" s="19" t="n">
        <v>556</v>
      </c>
      <c r="K37" s="19" t="s">
        <v>19</v>
      </c>
      <c r="L37" s="19" t="s">
        <v>19</v>
      </c>
      <c r="M37" s="19" t="n">
        <v>767</v>
      </c>
      <c r="N37" s="19" t="n">
        <v>425</v>
      </c>
      <c r="O37" s="19" t="n">
        <v>342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176421</v>
      </c>
      <c r="G38" s="19" t="n">
        <v>1166894</v>
      </c>
      <c r="H38" s="19" t="n">
        <v>388522</v>
      </c>
      <c r="I38" s="19" t="n">
        <v>705499</v>
      </c>
      <c r="J38" s="19" t="n">
        <v>72873</v>
      </c>
      <c r="K38" s="19" t="s">
        <v>19</v>
      </c>
      <c r="L38" s="19" t="s">
        <v>19</v>
      </c>
      <c r="M38" s="19" t="n">
        <v>9527</v>
      </c>
      <c r="N38" s="19" t="n">
        <v>7087</v>
      </c>
      <c r="O38" s="19" t="n">
        <v>2440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52477</v>
      </c>
      <c r="G39" s="19" t="n">
        <v>49772</v>
      </c>
      <c r="H39" s="19" t="n">
        <v>2409</v>
      </c>
      <c r="I39" s="19" t="n">
        <v>31330</v>
      </c>
      <c r="J39" s="19" t="n">
        <v>16033</v>
      </c>
      <c r="K39" s="19" t="s">
        <v>19</v>
      </c>
      <c r="L39" s="19" t="s">
        <v>19</v>
      </c>
      <c r="M39" s="19" t="n">
        <v>2705</v>
      </c>
      <c r="N39" s="19" t="n">
        <v>2226</v>
      </c>
      <c r="O39" s="19" t="n">
        <v>479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37771</v>
      </c>
      <c r="G40" s="19" t="n">
        <v>37587</v>
      </c>
      <c r="H40" s="19" t="n">
        <v>316</v>
      </c>
      <c r="I40" s="19" t="n">
        <v>23651</v>
      </c>
      <c r="J40" s="19" t="n">
        <v>13620</v>
      </c>
      <c r="K40" s="19" t="s">
        <v>19</v>
      </c>
      <c r="L40" s="19" t="s">
        <v>19</v>
      </c>
      <c r="M40" s="19" t="n">
        <v>184</v>
      </c>
      <c r="N40" s="19" t="n">
        <v>31</v>
      </c>
      <c r="O40" s="19" t="n">
        <v>153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14706</v>
      </c>
      <c r="G41" s="19" t="n">
        <v>12185</v>
      </c>
      <c r="H41" s="19" t="n">
        <v>2093</v>
      </c>
      <c r="I41" s="19" t="n">
        <v>7679</v>
      </c>
      <c r="J41" s="19" t="n">
        <v>2413</v>
      </c>
      <c r="K41" s="19" t="s">
        <v>19</v>
      </c>
      <c r="L41" s="19" t="s">
        <v>19</v>
      </c>
      <c r="M41" s="19" t="n">
        <v>2521</v>
      </c>
      <c r="N41" s="19" t="n">
        <v>2195</v>
      </c>
      <c r="O41" s="19" t="n">
        <v>326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269896</v>
      </c>
      <c r="G42" s="19" t="n">
        <v>268573</v>
      </c>
      <c r="H42" s="19" t="n">
        <v>27049</v>
      </c>
      <c r="I42" s="19" t="n">
        <v>210032</v>
      </c>
      <c r="J42" s="19" t="n">
        <v>31492</v>
      </c>
      <c r="K42" s="19" t="s">
        <v>19</v>
      </c>
      <c r="L42" s="19" t="s">
        <v>19</v>
      </c>
      <c r="M42" s="19" t="n">
        <v>1323</v>
      </c>
      <c r="N42" s="19" t="n">
        <v>884</v>
      </c>
      <c r="O42" s="19" t="n">
        <v>439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174040</v>
      </c>
      <c r="G43" s="19" t="n">
        <v>173560</v>
      </c>
      <c r="H43" s="19" t="n">
        <v>1731</v>
      </c>
      <c r="I43" s="19" t="n">
        <v>151700</v>
      </c>
      <c r="J43" s="19" t="n">
        <v>20129</v>
      </c>
      <c r="K43" s="19" t="s">
        <v>19</v>
      </c>
      <c r="L43" s="19" t="s">
        <v>19</v>
      </c>
      <c r="M43" s="19" t="n">
        <v>480</v>
      </c>
      <c r="N43" s="19" t="n">
        <v>433</v>
      </c>
      <c r="O43" s="19" t="n">
        <v>47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95856</v>
      </c>
      <c r="G44" s="19" t="n">
        <v>95013</v>
      </c>
      <c r="H44" s="19" t="n">
        <v>25318</v>
      </c>
      <c r="I44" s="19" t="n">
        <v>58332</v>
      </c>
      <c r="J44" s="19" t="n">
        <v>11363</v>
      </c>
      <c r="K44" s="19" t="s">
        <v>19</v>
      </c>
      <c r="L44" s="19" t="s">
        <v>19</v>
      </c>
      <c r="M44" s="19" t="n">
        <v>843</v>
      </c>
      <c r="N44" s="19" t="n">
        <v>451</v>
      </c>
      <c r="O44" s="19" t="n">
        <v>392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656759</v>
      </c>
      <c r="G45" s="19" t="n">
        <v>656198</v>
      </c>
      <c r="H45" s="19" t="n">
        <v>334744</v>
      </c>
      <c r="I45" s="19" t="n">
        <v>319894</v>
      </c>
      <c r="J45" s="19" t="n">
        <v>1560</v>
      </c>
      <c r="K45" s="19" t="s">
        <v>19</v>
      </c>
      <c r="L45" s="19" t="s">
        <v>19</v>
      </c>
      <c r="M45" s="19" t="n">
        <v>561</v>
      </c>
      <c r="N45" s="19" t="n">
        <v>318</v>
      </c>
      <c r="O45" s="19" t="n">
        <v>243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197289</v>
      </c>
      <c r="G46" s="19" t="n">
        <v>192351</v>
      </c>
      <c r="H46" s="19" t="n">
        <v>24320</v>
      </c>
      <c r="I46" s="19" t="n">
        <v>144243</v>
      </c>
      <c r="J46" s="19" t="n">
        <v>23788</v>
      </c>
      <c r="K46" s="19" t="s">
        <v>19</v>
      </c>
      <c r="L46" s="19" t="s">
        <v>19</v>
      </c>
      <c r="M46" s="19" t="n">
        <v>4938</v>
      </c>
      <c r="N46" s="19" t="n">
        <v>3659</v>
      </c>
      <c r="O46" s="19" t="n">
        <v>1279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98169</v>
      </c>
      <c r="G47" s="19" t="n">
        <v>97678</v>
      </c>
      <c r="H47" s="19" t="n">
        <v>1868</v>
      </c>
      <c r="I47" s="19" t="n">
        <v>88618</v>
      </c>
      <c r="J47" s="19" t="n">
        <v>7192</v>
      </c>
      <c r="K47" s="19" t="s">
        <v>19</v>
      </c>
      <c r="L47" s="19" t="s">
        <v>19</v>
      </c>
      <c r="M47" s="19" t="n">
        <v>491</v>
      </c>
      <c r="N47" s="19" t="n">
        <v>108</v>
      </c>
      <c r="O47" s="19" t="n">
        <v>383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99120</v>
      </c>
      <c r="G48" s="19" t="n">
        <v>94673</v>
      </c>
      <c r="H48" s="19" t="n">
        <v>22452</v>
      </c>
      <c r="I48" s="19" t="n">
        <v>55625</v>
      </c>
      <c r="J48" s="19" t="n">
        <v>16596</v>
      </c>
      <c r="K48" s="19" t="s">
        <v>19</v>
      </c>
      <c r="L48" s="19" t="s">
        <v>19</v>
      </c>
      <c r="M48" s="19" t="n">
        <v>4447</v>
      </c>
      <c r="N48" s="19" t="n">
        <v>3551</v>
      </c>
      <c r="O48" s="19" t="n">
        <v>896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1405554</v>
      </c>
      <c r="G49" s="19" t="n">
        <v>1367072</v>
      </c>
      <c r="H49" s="19" t="n">
        <v>474505</v>
      </c>
      <c r="I49" s="19" t="n">
        <v>855965</v>
      </c>
      <c r="J49" s="19" t="n">
        <v>36602</v>
      </c>
      <c r="K49" s="19" t="n">
        <v>31844</v>
      </c>
      <c r="L49" s="19" t="s">
        <v>19</v>
      </c>
      <c r="M49" s="19" t="n">
        <v>6638</v>
      </c>
      <c r="N49" s="19" t="n">
        <v>5700</v>
      </c>
      <c r="O49" s="19" t="n">
        <v>938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601412</v>
      </c>
      <c r="G50" s="19" t="n">
        <v>601412</v>
      </c>
      <c r="H50" s="19" t="n">
        <v>198968</v>
      </c>
      <c r="I50" s="19" t="n">
        <v>393618</v>
      </c>
      <c r="J50" s="19" t="n">
        <v>8826</v>
      </c>
      <c r="K50" s="19" t="s">
        <v>19</v>
      </c>
      <c r="L50" s="19" t="s">
        <v>19</v>
      </c>
      <c r="M50" s="19" t="s">
        <v>19</v>
      </c>
      <c r="N50" s="19" t="s">
        <v>19</v>
      </c>
      <c r="O50" s="19" t="s">
        <v>19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47253</v>
      </c>
      <c r="G51" s="19" t="n">
        <v>147253</v>
      </c>
      <c r="H51" s="19" t="n">
        <v>25757</v>
      </c>
      <c r="I51" s="19" t="n">
        <v>112019</v>
      </c>
      <c r="J51" s="19" t="n">
        <v>9477</v>
      </c>
      <c r="K51" s="19" t="s">
        <v>19</v>
      </c>
      <c r="L51" s="19" t="s">
        <v>19</v>
      </c>
      <c r="M51" s="19" t="s">
        <v>19</v>
      </c>
      <c r="N51" s="19" t="s">
        <v>19</v>
      </c>
      <c r="O51" s="19" t="s">
        <v>19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20252</v>
      </c>
      <c r="G52" s="19" t="n">
        <v>20252</v>
      </c>
      <c r="H52" s="19" t="n">
        <v>2179</v>
      </c>
      <c r="I52" s="19" t="n">
        <v>8596</v>
      </c>
      <c r="J52" s="19" t="n">
        <v>9477</v>
      </c>
      <c r="K52" s="19" t="s">
        <v>19</v>
      </c>
      <c r="L52" s="19" t="s">
        <v>19</v>
      </c>
      <c r="M52" s="19" t="s">
        <v>19</v>
      </c>
      <c r="N52" s="19" t="s">
        <v>19</v>
      </c>
      <c r="O52" s="19" t="s">
        <v>19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27001</v>
      </c>
      <c r="G53" s="19" t="n">
        <v>127001</v>
      </c>
      <c r="H53" s="19" t="n">
        <v>23578</v>
      </c>
      <c r="I53" s="19" t="n">
        <v>103423</v>
      </c>
      <c r="J53" s="19" t="s">
        <v>19</v>
      </c>
      <c r="K53" s="19" t="s">
        <v>19</v>
      </c>
      <c r="L53" s="19" t="s">
        <v>19</v>
      </c>
      <c r="M53" s="19" t="s">
        <v>19</v>
      </c>
      <c r="N53" s="19" t="s">
        <v>19</v>
      </c>
      <c r="O53" s="19" t="s">
        <v>19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589527</v>
      </c>
      <c r="G54" s="19" t="n">
        <v>557683</v>
      </c>
      <c r="H54" s="19" t="n">
        <v>249569</v>
      </c>
      <c r="I54" s="19" t="n">
        <v>308056</v>
      </c>
      <c r="J54" s="19" t="n">
        <v>58</v>
      </c>
      <c r="K54" s="19" t="n">
        <v>31844</v>
      </c>
      <c r="L54" s="19" t="s">
        <v>19</v>
      </c>
      <c r="M54" s="19" t="s">
        <v>19</v>
      </c>
      <c r="N54" s="19" t="s">
        <v>19</v>
      </c>
      <c r="O54" s="19" t="s">
        <v>19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19698</v>
      </c>
      <c r="G55" s="19" t="n">
        <v>19686</v>
      </c>
      <c r="H55" s="19" t="s">
        <v>19</v>
      </c>
      <c r="I55" s="19" t="n">
        <v>8048</v>
      </c>
      <c r="J55" s="19" t="n">
        <v>11638</v>
      </c>
      <c r="K55" s="19" t="s">
        <v>19</v>
      </c>
      <c r="L55" s="19" t="s">
        <v>19</v>
      </c>
      <c r="M55" s="19" t="n">
        <v>12</v>
      </c>
      <c r="N55" s="19" t="n">
        <v>12</v>
      </c>
      <c r="O55" s="19" t="s">
        <v>19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740</v>
      </c>
      <c r="G56" s="19" t="n">
        <v>740</v>
      </c>
      <c r="H56" s="19" t="s">
        <v>19</v>
      </c>
      <c r="I56" s="19" t="n">
        <v>519</v>
      </c>
      <c r="J56" s="19" t="n">
        <v>221</v>
      </c>
      <c r="K56" s="19" t="s">
        <v>19</v>
      </c>
      <c r="L56" s="19" t="s">
        <v>19</v>
      </c>
      <c r="M56" s="19" t="s">
        <v>19</v>
      </c>
      <c r="N56" s="19" t="s">
        <v>19</v>
      </c>
      <c r="O56" s="19" t="s">
        <v>19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46924</v>
      </c>
      <c r="G57" s="19" t="n">
        <v>40298</v>
      </c>
      <c r="H57" s="19" t="n">
        <v>211</v>
      </c>
      <c r="I57" s="19" t="n">
        <v>33705</v>
      </c>
      <c r="J57" s="19" t="n">
        <v>6382</v>
      </c>
      <c r="K57" s="19" t="s">
        <v>19</v>
      </c>
      <c r="L57" s="19" t="s">
        <v>19</v>
      </c>
      <c r="M57" s="19" t="n">
        <v>6626</v>
      </c>
      <c r="N57" s="19" t="n">
        <v>5688</v>
      </c>
      <c r="O57" s="19" t="n">
        <v>938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19</v>
      </c>
      <c r="G58" s="17" t="s">
        <v>19</v>
      </c>
      <c r="H58" s="17" t="s">
        <v>19</v>
      </c>
      <c r="I58" s="17" t="s">
        <v>19</v>
      </c>
      <c r="J58" s="17" t="s">
        <v>19</v>
      </c>
      <c r="K58" s="17" t="s">
        <v>19</v>
      </c>
      <c r="L58" s="17" t="s">
        <v>19</v>
      </c>
      <c r="M58" s="17" t="s">
        <v>19</v>
      </c>
      <c r="N58" s="17" t="s">
        <v>19</v>
      </c>
      <c r="O58" s="17" t="s">
        <v>19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3672594</v>
      </c>
      <c r="G59" s="17" t="n">
        <v>3496366</v>
      </c>
      <c r="H59" s="17" t="n">
        <v>542676</v>
      </c>
      <c r="I59" s="17" t="n">
        <v>2582068</v>
      </c>
      <c r="J59" s="17" t="n">
        <v>371622</v>
      </c>
      <c r="K59" s="17" t="n">
        <v>153684</v>
      </c>
      <c r="L59" s="17" t="n">
        <v>1382</v>
      </c>
      <c r="M59" s="17" t="n">
        <v>21162</v>
      </c>
      <c r="N59" s="17" t="n">
        <v>8036</v>
      </c>
      <c r="O59" s="17" t="n">
        <v>13126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396820</v>
      </c>
      <c r="G60" s="19" t="n">
        <v>349035</v>
      </c>
      <c r="H60" s="19" t="n">
        <v>22082</v>
      </c>
      <c r="I60" s="19" t="n">
        <v>261395</v>
      </c>
      <c r="J60" s="19" t="n">
        <v>65558</v>
      </c>
      <c r="K60" s="19" t="n">
        <v>47570</v>
      </c>
      <c r="L60" s="19" t="s">
        <v>19</v>
      </c>
      <c r="M60" s="19" t="n">
        <v>215</v>
      </c>
      <c r="N60" s="19" t="n">
        <v>215</v>
      </c>
      <c r="O60" s="19" t="s">
        <v>19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2676271</v>
      </c>
      <c r="G61" s="19" t="n">
        <v>2567570</v>
      </c>
      <c r="H61" s="19" t="n">
        <v>390993</v>
      </c>
      <c r="I61" s="19" t="n">
        <v>1923304</v>
      </c>
      <c r="J61" s="19" t="n">
        <v>253273</v>
      </c>
      <c r="K61" s="19" t="n">
        <v>106114</v>
      </c>
      <c r="L61" s="19" t="n">
        <v>300</v>
      </c>
      <c r="M61" s="19" t="n">
        <v>2287</v>
      </c>
      <c r="N61" s="19" t="n">
        <v>68</v>
      </c>
      <c r="O61" s="19" t="n">
        <v>2219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580886</v>
      </c>
      <c r="G62" s="19" t="n">
        <v>565781</v>
      </c>
      <c r="H62" s="19" t="n">
        <v>126247</v>
      </c>
      <c r="I62" s="19" t="n">
        <v>388035</v>
      </c>
      <c r="J62" s="19" t="n">
        <v>51499</v>
      </c>
      <c r="K62" s="19" t="s">
        <v>19</v>
      </c>
      <c r="L62" s="19" t="n">
        <v>971</v>
      </c>
      <c r="M62" s="19" t="n">
        <v>14134</v>
      </c>
      <c r="N62" s="19" t="n">
        <v>4573</v>
      </c>
      <c r="O62" s="19" t="n">
        <v>9561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73529</v>
      </c>
      <c r="G63" s="19" t="n">
        <v>171703</v>
      </c>
      <c r="H63" s="19" t="n">
        <v>26806</v>
      </c>
      <c r="I63" s="19" t="n">
        <v>136991</v>
      </c>
      <c r="J63" s="19" t="n">
        <v>7906</v>
      </c>
      <c r="K63" s="19" t="s">
        <v>19</v>
      </c>
      <c r="L63" s="19" t="n">
        <v>200</v>
      </c>
      <c r="M63" s="19" t="n">
        <v>1626</v>
      </c>
      <c r="N63" s="19" t="n">
        <v>576</v>
      </c>
      <c r="O63" s="19" t="n">
        <v>1050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243971</v>
      </c>
      <c r="G64" s="19" t="n">
        <v>238693</v>
      </c>
      <c r="H64" s="19" t="n">
        <v>84725</v>
      </c>
      <c r="I64" s="19" t="n">
        <v>131858</v>
      </c>
      <c r="J64" s="19" t="n">
        <v>22110</v>
      </c>
      <c r="K64" s="19" t="s">
        <v>19</v>
      </c>
      <c r="L64" s="19" t="n">
        <v>286</v>
      </c>
      <c r="M64" s="19" t="n">
        <v>4992</v>
      </c>
      <c r="N64" s="19" t="n">
        <v>1665</v>
      </c>
      <c r="O64" s="19" t="n">
        <v>3327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30895</v>
      </c>
      <c r="G65" s="19" t="n">
        <v>30028</v>
      </c>
      <c r="H65" s="19" t="n">
        <v>1210</v>
      </c>
      <c r="I65" s="19" t="n">
        <v>25916</v>
      </c>
      <c r="J65" s="19" t="n">
        <v>2902</v>
      </c>
      <c r="K65" s="19" t="s">
        <v>19</v>
      </c>
      <c r="L65" s="19" t="n">
        <v>205</v>
      </c>
      <c r="M65" s="19" t="n">
        <v>662</v>
      </c>
      <c r="N65" s="19" t="n">
        <v>134</v>
      </c>
      <c r="O65" s="19" t="n">
        <v>528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132491</v>
      </c>
      <c r="G66" s="19" t="n">
        <v>125357</v>
      </c>
      <c r="H66" s="19" t="n">
        <v>13506</v>
      </c>
      <c r="I66" s="19" t="n">
        <v>93270</v>
      </c>
      <c r="J66" s="19" t="n">
        <v>18581</v>
      </c>
      <c r="K66" s="19" t="s">
        <v>19</v>
      </c>
      <c r="L66" s="19" t="n">
        <v>280</v>
      </c>
      <c r="M66" s="19" t="n">
        <v>6854</v>
      </c>
      <c r="N66" s="19" t="n">
        <v>2198</v>
      </c>
      <c r="O66" s="19" t="n">
        <v>4656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18617</v>
      </c>
      <c r="G67" s="19" t="n">
        <v>13980</v>
      </c>
      <c r="H67" s="19" t="n">
        <v>3354</v>
      </c>
      <c r="I67" s="19" t="n">
        <v>9334</v>
      </c>
      <c r="J67" s="19" t="n">
        <v>1292</v>
      </c>
      <c r="K67" s="19" t="s">
        <v>19</v>
      </c>
      <c r="L67" s="19" t="n">
        <v>111</v>
      </c>
      <c r="M67" s="19" t="n">
        <v>4526</v>
      </c>
      <c r="N67" s="19" t="n">
        <v>3180</v>
      </c>
      <c r="O67" s="19" t="n">
        <v>1346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48974</v>
      </c>
      <c r="G68" s="21" t="n">
        <v>48974</v>
      </c>
      <c r="H68" s="21" t="s">
        <v>19</v>
      </c>
      <c r="I68" s="21" t="n">
        <v>46543</v>
      </c>
      <c r="J68" s="21" t="n">
        <v>2431</v>
      </c>
      <c r="K68" s="21" t="s">
        <v>19</v>
      </c>
      <c r="L68" s="21" t="s">
        <v>19</v>
      </c>
      <c r="M68" s="21" t="s">
        <v>19</v>
      </c>
      <c r="N68" s="21" t="s">
        <v>19</v>
      </c>
      <c r="O68" s="21" t="s">
        <v>19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42Z</dcterms:created>
  <dc:creator>m</dc:creator>
  <dc:description/>
  <dc:language>en-US</dc:language>
  <cp:lastModifiedBy>m</cp:lastModifiedBy>
  <dcterms:modified xsi:type="dcterms:W3CDTF">2020-12-17T10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