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5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ガス・水道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309759237</v>
      </c>
      <c r="G8" s="17" t="n">
        <v>291832179</v>
      </c>
      <c r="H8" s="17" t="n">
        <v>110306307</v>
      </c>
      <c r="I8" s="17" t="n">
        <v>110501918</v>
      </c>
      <c r="J8" s="17" t="n">
        <v>71023954</v>
      </c>
      <c r="K8" s="17" t="n">
        <v>10226958</v>
      </c>
      <c r="L8" s="17" t="n">
        <v>933328</v>
      </c>
      <c r="M8" s="17" t="n">
        <v>6766772</v>
      </c>
      <c r="N8" s="17" t="n">
        <v>4606309</v>
      </c>
      <c r="O8" s="17" t="n">
        <v>2160463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242618531</v>
      </c>
      <c r="G9" s="17" t="n">
        <v>237393788</v>
      </c>
      <c r="H9" s="17" t="n">
        <v>97567626</v>
      </c>
      <c r="I9" s="17" t="n">
        <v>109089754</v>
      </c>
      <c r="J9" s="17" t="n">
        <v>30736408</v>
      </c>
      <c r="K9" s="17" t="n">
        <v>996338</v>
      </c>
      <c r="L9" s="17" t="n">
        <v>35541</v>
      </c>
      <c r="M9" s="17" t="n">
        <v>4192864</v>
      </c>
      <c r="N9" s="17" t="n">
        <v>3452832</v>
      </c>
      <c r="O9" s="17" t="n">
        <v>740032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185358087</v>
      </c>
      <c r="G10" s="19" t="n">
        <v>182442351</v>
      </c>
      <c r="H10" s="19" t="n">
        <v>84209844</v>
      </c>
      <c r="I10" s="19" t="n">
        <v>91344251</v>
      </c>
      <c r="J10" s="19" t="n">
        <v>6888256</v>
      </c>
      <c r="K10" s="19" t="s">
        <v>20</v>
      </c>
      <c r="L10" s="19" t="n">
        <v>4045</v>
      </c>
      <c r="M10" s="19" t="n">
        <v>2911691</v>
      </c>
      <c r="N10" s="19" t="n">
        <v>2433938</v>
      </c>
      <c r="O10" s="19" t="n">
        <v>477753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69019026</v>
      </c>
      <c r="G11" s="19" t="n">
        <v>168990666</v>
      </c>
      <c r="H11" s="19" t="n">
        <v>80743521</v>
      </c>
      <c r="I11" s="19" t="n">
        <v>87871410</v>
      </c>
      <c r="J11" s="19" t="n">
        <v>375735</v>
      </c>
      <c r="K11" s="19" t="s">
        <v>20</v>
      </c>
      <c r="L11" s="19" t="n">
        <v>47</v>
      </c>
      <c r="M11" s="19" t="n">
        <v>28313</v>
      </c>
      <c r="N11" s="19" t="n">
        <v>24914</v>
      </c>
      <c r="O11" s="19" t="n">
        <v>3399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15201198</v>
      </c>
      <c r="G12" s="19" t="n">
        <v>115197538</v>
      </c>
      <c r="H12" s="19" t="n">
        <v>55293278</v>
      </c>
      <c r="I12" s="19" t="n">
        <v>59783728</v>
      </c>
      <c r="J12" s="19" t="n">
        <v>120532</v>
      </c>
      <c r="K12" s="19" t="s">
        <v>20</v>
      </c>
      <c r="L12" s="19" t="s">
        <v>20</v>
      </c>
      <c r="M12" s="19" t="n">
        <v>3660</v>
      </c>
      <c r="N12" s="19" t="n">
        <v>3151</v>
      </c>
      <c r="O12" s="19" t="n">
        <v>509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53817828</v>
      </c>
      <c r="G13" s="19" t="n">
        <v>53793128</v>
      </c>
      <c r="H13" s="19" t="n">
        <v>25450243</v>
      </c>
      <c r="I13" s="19" t="n">
        <v>28087682</v>
      </c>
      <c r="J13" s="19" t="n">
        <v>255203</v>
      </c>
      <c r="K13" s="19" t="s">
        <v>20</v>
      </c>
      <c r="L13" s="19" t="n">
        <v>47</v>
      </c>
      <c r="M13" s="19" t="n">
        <v>24653</v>
      </c>
      <c r="N13" s="19" t="n">
        <v>21763</v>
      </c>
      <c r="O13" s="19" t="n">
        <v>289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467525</v>
      </c>
      <c r="G14" s="19" t="n">
        <v>462314</v>
      </c>
      <c r="H14" s="19" t="n">
        <v>93045</v>
      </c>
      <c r="I14" s="19" t="n">
        <v>339521</v>
      </c>
      <c r="J14" s="19" t="n">
        <v>29748</v>
      </c>
      <c r="K14" s="19" t="s">
        <v>20</v>
      </c>
      <c r="L14" s="19" t="s">
        <v>20</v>
      </c>
      <c r="M14" s="19" t="n">
        <v>5211</v>
      </c>
      <c r="N14" s="19" t="n">
        <v>3968</v>
      </c>
      <c r="O14" s="19" t="n">
        <v>1243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4805134</v>
      </c>
      <c r="G15" s="19" t="n">
        <v>4730391</v>
      </c>
      <c r="H15" s="19" t="n">
        <v>1739506</v>
      </c>
      <c r="I15" s="19" t="n">
        <v>1859837</v>
      </c>
      <c r="J15" s="19" t="n">
        <v>1131048</v>
      </c>
      <c r="K15" s="19" t="s">
        <v>20</v>
      </c>
      <c r="L15" s="19" t="n">
        <v>408</v>
      </c>
      <c r="M15" s="19" t="n">
        <v>74335</v>
      </c>
      <c r="N15" s="19" t="n">
        <v>62597</v>
      </c>
      <c r="O15" s="19" t="n">
        <v>11738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3209371</v>
      </c>
      <c r="G16" s="19" t="n">
        <v>3155452</v>
      </c>
      <c r="H16" s="19" t="n">
        <v>1162338</v>
      </c>
      <c r="I16" s="19" t="n">
        <v>1231000</v>
      </c>
      <c r="J16" s="19" t="n">
        <v>762114</v>
      </c>
      <c r="K16" s="19" t="s">
        <v>20</v>
      </c>
      <c r="L16" s="19" t="n">
        <v>302</v>
      </c>
      <c r="M16" s="19" t="n">
        <v>53617</v>
      </c>
      <c r="N16" s="19" t="n">
        <v>45151</v>
      </c>
      <c r="O16" s="19" t="n">
        <v>8466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595763</v>
      </c>
      <c r="G17" s="19" t="n">
        <v>1574939</v>
      </c>
      <c r="H17" s="19" t="n">
        <v>577168</v>
      </c>
      <c r="I17" s="19" t="n">
        <v>628837</v>
      </c>
      <c r="J17" s="19" t="n">
        <v>368934</v>
      </c>
      <c r="K17" s="19" t="s">
        <v>20</v>
      </c>
      <c r="L17" s="19" t="n">
        <v>106</v>
      </c>
      <c r="M17" s="19" t="n">
        <v>20718</v>
      </c>
      <c r="N17" s="19" t="n">
        <v>17446</v>
      </c>
      <c r="O17" s="19" t="n">
        <v>3272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287627</v>
      </c>
      <c r="G18" s="19" t="n">
        <v>224923</v>
      </c>
      <c r="H18" s="19" t="n">
        <v>65</v>
      </c>
      <c r="I18" s="19" t="n">
        <v>18342</v>
      </c>
      <c r="J18" s="19" t="n">
        <v>206516</v>
      </c>
      <c r="K18" s="19" t="s">
        <v>20</v>
      </c>
      <c r="L18" s="19" t="n">
        <v>344</v>
      </c>
      <c r="M18" s="19" t="n">
        <v>62360</v>
      </c>
      <c r="N18" s="19" t="n">
        <v>56739</v>
      </c>
      <c r="O18" s="19" t="n">
        <v>5621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2549692</v>
      </c>
      <c r="G19" s="19" t="n">
        <v>2245969</v>
      </c>
      <c r="H19" s="19" t="n">
        <v>968593</v>
      </c>
      <c r="I19" s="19" t="n">
        <v>1075487</v>
      </c>
      <c r="J19" s="19" t="n">
        <v>201889</v>
      </c>
      <c r="K19" s="19" t="s">
        <v>20</v>
      </c>
      <c r="L19" s="19" t="n">
        <v>120</v>
      </c>
      <c r="M19" s="19" t="n">
        <v>303603</v>
      </c>
      <c r="N19" s="19" t="n">
        <v>283199</v>
      </c>
      <c r="O19" s="19" t="n">
        <v>20404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490595</v>
      </c>
      <c r="G20" s="19" t="n">
        <v>486264</v>
      </c>
      <c r="H20" s="19" t="n">
        <v>207586</v>
      </c>
      <c r="I20" s="19" t="n">
        <v>3434</v>
      </c>
      <c r="J20" s="19" t="n">
        <v>275244</v>
      </c>
      <c r="K20" s="19" t="s">
        <v>20</v>
      </c>
      <c r="L20" s="19" t="n">
        <v>13</v>
      </c>
      <c r="M20" s="19" t="n">
        <v>4318</v>
      </c>
      <c r="N20" s="19" t="n">
        <v>3890</v>
      </c>
      <c r="O20" s="19" t="n">
        <v>428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2876080</v>
      </c>
      <c r="G21" s="19" t="n">
        <v>2296049</v>
      </c>
      <c r="H21" s="19" t="n">
        <v>2971</v>
      </c>
      <c r="I21" s="19" t="n">
        <v>38451</v>
      </c>
      <c r="J21" s="19" t="n">
        <v>2254627</v>
      </c>
      <c r="K21" s="19" t="s">
        <v>20</v>
      </c>
      <c r="L21" s="19" t="n">
        <v>249</v>
      </c>
      <c r="M21" s="19" t="n">
        <v>579782</v>
      </c>
      <c r="N21" s="19" t="n">
        <v>495347</v>
      </c>
      <c r="O21" s="19" t="n">
        <v>84435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652452</v>
      </c>
      <c r="G22" s="19" t="n">
        <v>1331793</v>
      </c>
      <c r="H22" s="19" t="n">
        <v>2497</v>
      </c>
      <c r="I22" s="19" t="n">
        <v>27763</v>
      </c>
      <c r="J22" s="19" t="n">
        <v>1301533</v>
      </c>
      <c r="K22" s="19" t="s">
        <v>20</v>
      </c>
      <c r="L22" s="19" t="n">
        <v>154</v>
      </c>
      <c r="M22" s="19" t="n">
        <v>320505</v>
      </c>
      <c r="N22" s="19" t="n">
        <v>268528</v>
      </c>
      <c r="O22" s="19" t="n">
        <v>51977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223628</v>
      </c>
      <c r="G23" s="19" t="n">
        <v>964256</v>
      </c>
      <c r="H23" s="19" t="n">
        <v>474</v>
      </c>
      <c r="I23" s="19" t="n">
        <v>10688</v>
      </c>
      <c r="J23" s="19" t="n">
        <v>953094</v>
      </c>
      <c r="K23" s="19" t="s">
        <v>20</v>
      </c>
      <c r="L23" s="19" t="n">
        <v>95</v>
      </c>
      <c r="M23" s="19" t="n">
        <v>259277</v>
      </c>
      <c r="N23" s="19" t="n">
        <v>226819</v>
      </c>
      <c r="O23" s="19" t="n">
        <v>32458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465354</v>
      </c>
      <c r="G24" s="19" t="n">
        <v>1191815</v>
      </c>
      <c r="H24" s="19" t="n">
        <v>451950</v>
      </c>
      <c r="I24" s="19" t="n">
        <v>110835</v>
      </c>
      <c r="J24" s="19" t="n">
        <v>629030</v>
      </c>
      <c r="K24" s="19" t="s">
        <v>20</v>
      </c>
      <c r="L24" s="19" t="n">
        <v>917</v>
      </c>
      <c r="M24" s="19" t="n">
        <v>272622</v>
      </c>
      <c r="N24" s="19" t="n">
        <v>256669</v>
      </c>
      <c r="O24" s="19" t="n">
        <v>15953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631644</v>
      </c>
      <c r="G25" s="19" t="n">
        <v>586473</v>
      </c>
      <c r="H25" s="19" t="n">
        <v>1369</v>
      </c>
      <c r="I25" s="19" t="n">
        <v>3140</v>
      </c>
      <c r="J25" s="19" t="n">
        <v>581964</v>
      </c>
      <c r="K25" s="19" t="s">
        <v>20</v>
      </c>
      <c r="L25" s="19" t="n">
        <v>321</v>
      </c>
      <c r="M25" s="19" t="n">
        <v>1044850</v>
      </c>
      <c r="N25" s="19" t="n">
        <v>791863</v>
      </c>
      <c r="O25" s="19" t="n">
        <v>252987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765410</v>
      </c>
      <c r="G26" s="19" t="n">
        <v>1227487</v>
      </c>
      <c r="H26" s="19" t="n">
        <v>1238</v>
      </c>
      <c r="I26" s="19" t="n">
        <v>23794</v>
      </c>
      <c r="J26" s="19" t="n">
        <v>1202455</v>
      </c>
      <c r="K26" s="19" t="s">
        <v>20</v>
      </c>
      <c r="L26" s="19" t="n">
        <v>1626</v>
      </c>
      <c r="M26" s="19" t="n">
        <v>536297</v>
      </c>
      <c r="N26" s="19" t="n">
        <v>454752</v>
      </c>
      <c r="O26" s="19" t="n">
        <v>81545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3716846</v>
      </c>
      <c r="G27" s="19" t="n">
        <v>13438243</v>
      </c>
      <c r="H27" s="19" t="n">
        <v>922975</v>
      </c>
      <c r="I27" s="19" t="n">
        <v>986371</v>
      </c>
      <c r="J27" s="19" t="n">
        <v>11528897</v>
      </c>
      <c r="K27" s="19" t="s">
        <v>20</v>
      </c>
      <c r="L27" s="19" t="n">
        <v>2475</v>
      </c>
      <c r="M27" s="19" t="n">
        <v>276128</v>
      </c>
      <c r="N27" s="19" t="n">
        <v>235195</v>
      </c>
      <c r="O27" s="19" t="n">
        <v>40933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2147232</v>
      </c>
      <c r="G28" s="19" t="n">
        <v>2144831</v>
      </c>
      <c r="H28" s="19" t="n">
        <v>918304</v>
      </c>
      <c r="I28" s="19" t="n">
        <v>980097</v>
      </c>
      <c r="J28" s="19" t="n">
        <v>246430</v>
      </c>
      <c r="K28" s="19" t="s">
        <v>20</v>
      </c>
      <c r="L28" s="19" t="n">
        <v>22</v>
      </c>
      <c r="M28" s="19" t="n">
        <v>2379</v>
      </c>
      <c r="N28" s="19" t="n">
        <v>1966</v>
      </c>
      <c r="O28" s="19" t="n">
        <v>413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6599531</v>
      </c>
      <c r="G29" s="19" t="n">
        <v>6566948</v>
      </c>
      <c r="H29" s="19" t="s">
        <v>20</v>
      </c>
      <c r="I29" s="19" t="n">
        <v>4846</v>
      </c>
      <c r="J29" s="19" t="n">
        <v>6562102</v>
      </c>
      <c r="K29" s="19" t="s">
        <v>20</v>
      </c>
      <c r="L29" s="19" t="n">
        <v>583</v>
      </c>
      <c r="M29" s="19" t="n">
        <v>32000</v>
      </c>
      <c r="N29" s="19" t="n">
        <v>27670</v>
      </c>
      <c r="O29" s="19" t="n">
        <v>4330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818306</v>
      </c>
      <c r="G30" s="19" t="n">
        <v>687253</v>
      </c>
      <c r="H30" s="19" t="n">
        <v>160</v>
      </c>
      <c r="I30" s="19" t="n">
        <v>414</v>
      </c>
      <c r="J30" s="19" t="n">
        <v>686679</v>
      </c>
      <c r="K30" s="19" t="s">
        <v>20</v>
      </c>
      <c r="L30" s="19" t="n">
        <v>96</v>
      </c>
      <c r="M30" s="19" t="n">
        <v>130957</v>
      </c>
      <c r="N30" s="19" t="n">
        <v>110237</v>
      </c>
      <c r="O30" s="19" t="n">
        <v>20720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352921</v>
      </c>
      <c r="G31" s="19" t="n">
        <v>1310446</v>
      </c>
      <c r="H31" s="19" t="n">
        <v>130</v>
      </c>
      <c r="I31" s="19" t="n">
        <v>191</v>
      </c>
      <c r="J31" s="19" t="n">
        <v>1310125</v>
      </c>
      <c r="K31" s="19" t="s">
        <v>20</v>
      </c>
      <c r="L31" s="19" t="n">
        <v>550</v>
      </c>
      <c r="M31" s="19" t="n">
        <v>41925</v>
      </c>
      <c r="N31" s="19" t="n">
        <v>36889</v>
      </c>
      <c r="O31" s="19" t="n">
        <v>5036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2085116</v>
      </c>
      <c r="G32" s="19" t="n">
        <v>2067744</v>
      </c>
      <c r="H32" s="19" t="n">
        <v>138</v>
      </c>
      <c r="I32" s="19" t="n">
        <v>591</v>
      </c>
      <c r="J32" s="19" t="n">
        <v>2067015</v>
      </c>
      <c r="K32" s="19" t="s">
        <v>20</v>
      </c>
      <c r="L32" s="19" t="n">
        <v>1051</v>
      </c>
      <c r="M32" s="19" t="n">
        <v>16321</v>
      </c>
      <c r="N32" s="19" t="n">
        <v>11588</v>
      </c>
      <c r="O32" s="19" t="n">
        <v>4733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713740</v>
      </c>
      <c r="G33" s="19" t="n">
        <v>661021</v>
      </c>
      <c r="H33" s="19" t="n">
        <v>4243</v>
      </c>
      <c r="I33" s="19" t="n">
        <v>232</v>
      </c>
      <c r="J33" s="19" t="n">
        <v>656546</v>
      </c>
      <c r="K33" s="19" t="s">
        <v>20</v>
      </c>
      <c r="L33" s="19" t="n">
        <v>173</v>
      </c>
      <c r="M33" s="19" t="n">
        <v>52546</v>
      </c>
      <c r="N33" s="19" t="n">
        <v>46845</v>
      </c>
      <c r="O33" s="19" t="n">
        <v>5701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4427321</v>
      </c>
      <c r="G34" s="19" t="n">
        <v>3882171</v>
      </c>
      <c r="H34" s="19" t="n">
        <v>624</v>
      </c>
      <c r="I34" s="19" t="n">
        <v>24266</v>
      </c>
      <c r="J34" s="19" t="n">
        <v>3857281</v>
      </c>
      <c r="K34" s="19" t="s">
        <v>20</v>
      </c>
      <c r="L34" s="19" t="n">
        <v>4049</v>
      </c>
      <c r="M34" s="19" t="n">
        <v>541101</v>
      </c>
      <c r="N34" s="19" t="n">
        <v>367995</v>
      </c>
      <c r="O34" s="19" t="n">
        <v>173106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3299769</v>
      </c>
      <c r="G35" s="19" t="n">
        <v>2989874</v>
      </c>
      <c r="H35" s="19" t="n">
        <v>475</v>
      </c>
      <c r="I35" s="19" t="n">
        <v>19555</v>
      </c>
      <c r="J35" s="19" t="n">
        <v>2969844</v>
      </c>
      <c r="K35" s="19" t="s">
        <v>20</v>
      </c>
      <c r="L35" s="19" t="n">
        <v>3418</v>
      </c>
      <c r="M35" s="19" t="n">
        <v>306477</v>
      </c>
      <c r="N35" s="19" t="n">
        <v>193799</v>
      </c>
      <c r="O35" s="19" t="n">
        <v>112678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974713</v>
      </c>
      <c r="G36" s="19" t="n">
        <v>767910</v>
      </c>
      <c r="H36" s="19" t="n">
        <v>81</v>
      </c>
      <c r="I36" s="19" t="n">
        <v>4505</v>
      </c>
      <c r="J36" s="19" t="n">
        <v>763324</v>
      </c>
      <c r="K36" s="19" t="s">
        <v>20</v>
      </c>
      <c r="L36" s="19" t="n">
        <v>459</v>
      </c>
      <c r="M36" s="19" t="n">
        <v>206344</v>
      </c>
      <c r="N36" s="19" t="n">
        <v>150593</v>
      </c>
      <c r="O36" s="19" t="n">
        <v>55751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52839</v>
      </c>
      <c r="G37" s="19" t="n">
        <v>124387</v>
      </c>
      <c r="H37" s="19" t="n">
        <v>68</v>
      </c>
      <c r="I37" s="19" t="n">
        <v>206</v>
      </c>
      <c r="J37" s="19" t="n">
        <v>124113</v>
      </c>
      <c r="K37" s="19" t="s">
        <v>20</v>
      </c>
      <c r="L37" s="19" t="n">
        <v>172</v>
      </c>
      <c r="M37" s="19" t="n">
        <v>28280</v>
      </c>
      <c r="N37" s="19" t="n">
        <v>23603</v>
      </c>
      <c r="O37" s="19" t="n">
        <v>4677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8218008</v>
      </c>
      <c r="G38" s="19" t="n">
        <v>7915715</v>
      </c>
      <c r="H38" s="19" t="n">
        <v>1461212</v>
      </c>
      <c r="I38" s="19" t="n">
        <v>171060</v>
      </c>
      <c r="J38" s="19" t="n">
        <v>6283443</v>
      </c>
      <c r="K38" s="19" t="s">
        <v>20</v>
      </c>
      <c r="L38" s="19" t="n">
        <v>23253</v>
      </c>
      <c r="M38" s="19" t="n">
        <v>279040</v>
      </c>
      <c r="N38" s="19" t="n">
        <v>247323</v>
      </c>
      <c r="O38" s="19" t="n">
        <v>31717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654514</v>
      </c>
      <c r="G39" s="19" t="n">
        <v>1545157</v>
      </c>
      <c r="H39" s="19" t="n">
        <v>86894</v>
      </c>
      <c r="I39" s="19" t="n">
        <v>16049</v>
      </c>
      <c r="J39" s="19" t="n">
        <v>1442214</v>
      </c>
      <c r="K39" s="19" t="s">
        <v>20</v>
      </c>
      <c r="L39" s="19" t="n">
        <v>226</v>
      </c>
      <c r="M39" s="19" t="n">
        <v>109131</v>
      </c>
      <c r="N39" s="19" t="n">
        <v>103564</v>
      </c>
      <c r="O39" s="19" t="n">
        <v>5567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991974</v>
      </c>
      <c r="G40" s="19" t="n">
        <v>987341</v>
      </c>
      <c r="H40" s="19" t="n">
        <v>1337</v>
      </c>
      <c r="I40" s="19" t="n">
        <v>6434</v>
      </c>
      <c r="J40" s="19" t="n">
        <v>979570</v>
      </c>
      <c r="K40" s="19" t="s">
        <v>20</v>
      </c>
      <c r="L40" s="19" t="n">
        <v>15</v>
      </c>
      <c r="M40" s="19" t="n">
        <v>4618</v>
      </c>
      <c r="N40" s="19" t="n">
        <v>4104</v>
      </c>
      <c r="O40" s="19" t="n">
        <v>514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662540</v>
      </c>
      <c r="G41" s="19" t="n">
        <v>557816</v>
      </c>
      <c r="H41" s="19" t="n">
        <v>85557</v>
      </c>
      <c r="I41" s="19" t="n">
        <v>9615</v>
      </c>
      <c r="J41" s="19" t="n">
        <v>462644</v>
      </c>
      <c r="K41" s="19" t="s">
        <v>20</v>
      </c>
      <c r="L41" s="19" t="n">
        <v>211</v>
      </c>
      <c r="M41" s="19" t="n">
        <v>104513</v>
      </c>
      <c r="N41" s="19" t="n">
        <v>99460</v>
      </c>
      <c r="O41" s="19" t="n">
        <v>5053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3394725</v>
      </c>
      <c r="G42" s="19" t="n">
        <v>3341442</v>
      </c>
      <c r="H42" s="19" t="n">
        <v>383103</v>
      </c>
      <c r="I42" s="19" t="n">
        <v>13005</v>
      </c>
      <c r="J42" s="19" t="n">
        <v>2945334</v>
      </c>
      <c r="K42" s="19" t="s">
        <v>20</v>
      </c>
      <c r="L42" s="19" t="n">
        <v>16210</v>
      </c>
      <c r="M42" s="19" t="n">
        <v>37073</v>
      </c>
      <c r="N42" s="19" t="n">
        <v>27397</v>
      </c>
      <c r="O42" s="19" t="n">
        <v>9676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1902954</v>
      </c>
      <c r="G43" s="19" t="n">
        <v>1888374</v>
      </c>
      <c r="H43" s="19" t="n">
        <v>15078</v>
      </c>
      <c r="I43" s="19" t="n">
        <v>850</v>
      </c>
      <c r="J43" s="19" t="n">
        <v>1872446</v>
      </c>
      <c r="K43" s="19" t="s">
        <v>20</v>
      </c>
      <c r="L43" s="19" t="n">
        <v>3845</v>
      </c>
      <c r="M43" s="19" t="n">
        <v>10735</v>
      </c>
      <c r="N43" s="19" t="n">
        <v>9224</v>
      </c>
      <c r="O43" s="19" t="n">
        <v>1511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1491771</v>
      </c>
      <c r="G44" s="19" t="n">
        <v>1453068</v>
      </c>
      <c r="H44" s="19" t="n">
        <v>368025</v>
      </c>
      <c r="I44" s="19" t="n">
        <v>12155</v>
      </c>
      <c r="J44" s="19" t="n">
        <v>1072888</v>
      </c>
      <c r="K44" s="19" t="s">
        <v>20</v>
      </c>
      <c r="L44" s="19" t="n">
        <v>12365</v>
      </c>
      <c r="M44" s="19" t="n">
        <v>26338</v>
      </c>
      <c r="N44" s="19" t="n">
        <v>18173</v>
      </c>
      <c r="O44" s="19" t="n">
        <v>8165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871151</v>
      </c>
      <c r="G45" s="19" t="n">
        <v>1826224</v>
      </c>
      <c r="H45" s="19" t="n">
        <v>801286</v>
      </c>
      <c r="I45" s="19" t="n">
        <v>8737</v>
      </c>
      <c r="J45" s="19" t="n">
        <v>1016201</v>
      </c>
      <c r="K45" s="19" t="s">
        <v>20</v>
      </c>
      <c r="L45" s="19" t="n">
        <v>851</v>
      </c>
      <c r="M45" s="19" t="n">
        <v>44076</v>
      </c>
      <c r="N45" s="19" t="n">
        <v>41455</v>
      </c>
      <c r="O45" s="19" t="n">
        <v>2621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297618</v>
      </c>
      <c r="G46" s="19" t="n">
        <v>1202892</v>
      </c>
      <c r="H46" s="19" t="n">
        <v>189929</v>
      </c>
      <c r="I46" s="19" t="n">
        <v>133269</v>
      </c>
      <c r="J46" s="19" t="n">
        <v>879694</v>
      </c>
      <c r="K46" s="19" t="s">
        <v>20</v>
      </c>
      <c r="L46" s="19" t="n">
        <v>5966</v>
      </c>
      <c r="M46" s="19" t="n">
        <v>88760</v>
      </c>
      <c r="N46" s="19" t="n">
        <v>74907</v>
      </c>
      <c r="O46" s="19" t="n">
        <v>13853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79630</v>
      </c>
      <c r="G47" s="19" t="n">
        <v>158384</v>
      </c>
      <c r="H47" s="19" t="n">
        <v>51</v>
      </c>
      <c r="I47" s="19" t="n">
        <v>18463</v>
      </c>
      <c r="J47" s="19" t="n">
        <v>139870</v>
      </c>
      <c r="K47" s="19" t="s">
        <v>20</v>
      </c>
      <c r="L47" s="19" t="n">
        <v>1056</v>
      </c>
      <c r="M47" s="19" t="n">
        <v>20190</v>
      </c>
      <c r="N47" s="19" t="n">
        <v>14998</v>
      </c>
      <c r="O47" s="19" t="n">
        <v>5192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117988</v>
      </c>
      <c r="G48" s="19" t="n">
        <v>1044508</v>
      </c>
      <c r="H48" s="19" t="n">
        <v>189878</v>
      </c>
      <c r="I48" s="19" t="n">
        <v>114806</v>
      </c>
      <c r="J48" s="19" t="n">
        <v>739824</v>
      </c>
      <c r="K48" s="19" t="s">
        <v>20</v>
      </c>
      <c r="L48" s="19" t="n">
        <v>4910</v>
      </c>
      <c r="M48" s="19" t="n">
        <v>68570</v>
      </c>
      <c r="N48" s="19" t="n">
        <v>59909</v>
      </c>
      <c r="O48" s="19" t="n">
        <v>8661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30898269</v>
      </c>
      <c r="G49" s="19" t="n">
        <v>29715308</v>
      </c>
      <c r="H49" s="19" t="n">
        <v>10972971</v>
      </c>
      <c r="I49" s="19" t="n">
        <v>16563806</v>
      </c>
      <c r="J49" s="19" t="n">
        <v>2178531</v>
      </c>
      <c r="K49" s="19" t="n">
        <v>996338</v>
      </c>
      <c r="L49" s="19" t="n">
        <v>1719</v>
      </c>
      <c r="M49" s="19" t="n">
        <v>184904</v>
      </c>
      <c r="N49" s="19" t="n">
        <v>168381</v>
      </c>
      <c r="O49" s="19" t="n">
        <v>16523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1249466</v>
      </c>
      <c r="G50" s="19" t="n">
        <v>11249262</v>
      </c>
      <c r="H50" s="19" t="n">
        <v>4143480</v>
      </c>
      <c r="I50" s="19" t="n">
        <v>6811758</v>
      </c>
      <c r="J50" s="19" t="n">
        <v>294024</v>
      </c>
      <c r="K50" s="19" t="s">
        <v>20</v>
      </c>
      <c r="L50" s="19" t="n">
        <v>204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5065008</v>
      </c>
      <c r="G51" s="19" t="n">
        <v>5065008</v>
      </c>
      <c r="H51" s="19" t="n">
        <v>1244478</v>
      </c>
      <c r="I51" s="19" t="n">
        <v>3794913</v>
      </c>
      <c r="J51" s="19" t="n">
        <v>25617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75441</v>
      </c>
      <c r="G52" s="19" t="n">
        <v>75441</v>
      </c>
      <c r="H52" s="19" t="n">
        <v>22016</v>
      </c>
      <c r="I52" s="19" t="n">
        <v>27808</v>
      </c>
      <c r="J52" s="19" t="n">
        <v>25617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4989567</v>
      </c>
      <c r="G53" s="19" t="n">
        <v>4989567</v>
      </c>
      <c r="H53" s="19" t="n">
        <v>1222462</v>
      </c>
      <c r="I53" s="19" t="n">
        <v>3767105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2424626</v>
      </c>
      <c r="G54" s="19" t="n">
        <v>11427476</v>
      </c>
      <c r="H54" s="19" t="n">
        <v>5585013</v>
      </c>
      <c r="I54" s="19" t="n">
        <v>5779576</v>
      </c>
      <c r="J54" s="19" t="n">
        <v>62887</v>
      </c>
      <c r="K54" s="19" t="n">
        <v>996338</v>
      </c>
      <c r="L54" s="19" t="n">
        <v>812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753893</v>
      </c>
      <c r="G55" s="19" t="n">
        <v>748550</v>
      </c>
      <c r="H55" s="19" t="s">
        <v>20</v>
      </c>
      <c r="I55" s="19" t="n">
        <v>616</v>
      </c>
      <c r="J55" s="19" t="n">
        <v>747934</v>
      </c>
      <c r="K55" s="19" t="s">
        <v>20</v>
      </c>
      <c r="L55" s="19" t="n">
        <v>473</v>
      </c>
      <c r="M55" s="19" t="n">
        <v>4870</v>
      </c>
      <c r="N55" s="19" t="n">
        <v>3365</v>
      </c>
      <c r="O55" s="19" t="n">
        <v>1505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185163</v>
      </c>
      <c r="G56" s="19" t="n">
        <v>185163</v>
      </c>
      <c r="H56" s="19" t="s">
        <v>20</v>
      </c>
      <c r="I56" s="19" t="n">
        <v>62</v>
      </c>
      <c r="J56" s="19" t="n">
        <v>185101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220113</v>
      </c>
      <c r="G57" s="19" t="n">
        <v>1039849</v>
      </c>
      <c r="H57" s="19" t="s">
        <v>20</v>
      </c>
      <c r="I57" s="19" t="n">
        <v>176881</v>
      </c>
      <c r="J57" s="19" t="n">
        <v>862968</v>
      </c>
      <c r="K57" s="19" t="s">
        <v>20</v>
      </c>
      <c r="L57" s="19" t="n">
        <v>230</v>
      </c>
      <c r="M57" s="19" t="n">
        <v>180034</v>
      </c>
      <c r="N57" s="19" t="n">
        <v>165016</v>
      </c>
      <c r="O57" s="19" t="n">
        <v>15018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672</v>
      </c>
      <c r="G58" s="17" t="n">
        <v>672</v>
      </c>
      <c r="H58" s="17" t="s">
        <v>20</v>
      </c>
      <c r="I58" s="17" t="s">
        <v>20</v>
      </c>
      <c r="J58" s="17" t="n">
        <v>672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59084440</v>
      </c>
      <c r="G59" s="17" t="n">
        <v>46446298</v>
      </c>
      <c r="H59" s="17" t="n">
        <v>12738681</v>
      </c>
      <c r="I59" s="17" t="n">
        <v>1061234</v>
      </c>
      <c r="J59" s="17" t="n">
        <v>32646383</v>
      </c>
      <c r="K59" s="17" t="n">
        <v>9167596</v>
      </c>
      <c r="L59" s="17" t="n">
        <v>896638</v>
      </c>
      <c r="M59" s="17" t="n">
        <v>2573908</v>
      </c>
      <c r="N59" s="17" t="n">
        <v>1153477</v>
      </c>
      <c r="O59" s="17" t="n">
        <v>1420431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5221743</v>
      </c>
      <c r="G60" s="19" t="n">
        <v>4263619</v>
      </c>
      <c r="H60" s="19" t="n">
        <v>80319</v>
      </c>
      <c r="I60" s="19" t="n">
        <v>194710</v>
      </c>
      <c r="J60" s="19" t="n">
        <v>3988590</v>
      </c>
      <c r="K60" s="19" t="n">
        <v>882869</v>
      </c>
      <c r="L60" s="19" t="n">
        <v>28210</v>
      </c>
      <c r="M60" s="19" t="n">
        <v>47045</v>
      </c>
      <c r="N60" s="19" t="n">
        <v>21298</v>
      </c>
      <c r="O60" s="19" t="n">
        <v>25747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42079811</v>
      </c>
      <c r="G61" s="19" t="n">
        <v>32826468</v>
      </c>
      <c r="H61" s="19" t="n">
        <v>10932678</v>
      </c>
      <c r="I61" s="19" t="n">
        <v>799497</v>
      </c>
      <c r="J61" s="19" t="n">
        <v>21094293</v>
      </c>
      <c r="K61" s="19" t="n">
        <v>8156982</v>
      </c>
      <c r="L61" s="19" t="n">
        <v>714684</v>
      </c>
      <c r="M61" s="19" t="n">
        <v>381677</v>
      </c>
      <c r="N61" s="19" t="n">
        <v>104411</v>
      </c>
      <c r="O61" s="19" t="n">
        <v>277266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0974033</v>
      </c>
      <c r="G62" s="19" t="n">
        <v>8897543</v>
      </c>
      <c r="H62" s="19" t="n">
        <v>1669676</v>
      </c>
      <c r="I62" s="19" t="n">
        <v>65488</v>
      </c>
      <c r="J62" s="19" t="n">
        <v>7162379</v>
      </c>
      <c r="K62" s="19" t="n">
        <v>127745</v>
      </c>
      <c r="L62" s="19" t="n">
        <v>150686</v>
      </c>
      <c r="M62" s="19" t="n">
        <v>1798059</v>
      </c>
      <c r="N62" s="19" t="n">
        <v>753396</v>
      </c>
      <c r="O62" s="19" t="n">
        <v>1044663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449156</v>
      </c>
      <c r="G63" s="19" t="n">
        <v>1066014</v>
      </c>
      <c r="H63" s="19" t="n">
        <v>186188</v>
      </c>
      <c r="I63" s="19" t="n">
        <v>1927</v>
      </c>
      <c r="J63" s="19" t="n">
        <v>877899</v>
      </c>
      <c r="K63" s="19" t="n">
        <v>61245</v>
      </c>
      <c r="L63" s="19" t="n">
        <v>13357</v>
      </c>
      <c r="M63" s="19" t="n">
        <v>308540</v>
      </c>
      <c r="N63" s="19" t="n">
        <v>125958</v>
      </c>
      <c r="O63" s="19" t="n">
        <v>182582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5821729</v>
      </c>
      <c r="G64" s="19" t="n">
        <v>5055615</v>
      </c>
      <c r="H64" s="19" t="n">
        <v>1294303</v>
      </c>
      <c r="I64" s="19" t="n">
        <v>12676</v>
      </c>
      <c r="J64" s="19" t="n">
        <v>3748636</v>
      </c>
      <c r="K64" s="19" t="n">
        <v>9141</v>
      </c>
      <c r="L64" s="19" t="n">
        <v>69371</v>
      </c>
      <c r="M64" s="19" t="n">
        <v>687602</v>
      </c>
      <c r="N64" s="19" t="n">
        <v>326737</v>
      </c>
      <c r="O64" s="19" t="n">
        <v>360865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902485</v>
      </c>
      <c r="G65" s="19" t="n">
        <v>777904</v>
      </c>
      <c r="H65" s="19" t="n">
        <v>124401</v>
      </c>
      <c r="I65" s="19" t="n">
        <v>40698</v>
      </c>
      <c r="J65" s="19" t="n">
        <v>612805</v>
      </c>
      <c r="K65" s="19" t="n">
        <v>42406</v>
      </c>
      <c r="L65" s="19" t="n">
        <v>26306</v>
      </c>
      <c r="M65" s="19" t="n">
        <v>55869</v>
      </c>
      <c r="N65" s="19" t="n">
        <v>26831</v>
      </c>
      <c r="O65" s="19" t="n">
        <v>29038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2800663</v>
      </c>
      <c r="G66" s="19" t="n">
        <v>1998010</v>
      </c>
      <c r="H66" s="19" t="n">
        <v>64784</v>
      </c>
      <c r="I66" s="19" t="n">
        <v>10187</v>
      </c>
      <c r="J66" s="19" t="n">
        <v>1923039</v>
      </c>
      <c r="K66" s="19" t="n">
        <v>14953</v>
      </c>
      <c r="L66" s="19" t="n">
        <v>41652</v>
      </c>
      <c r="M66" s="19" t="n">
        <v>746048</v>
      </c>
      <c r="N66" s="19" t="n">
        <v>273870</v>
      </c>
      <c r="O66" s="19" t="n">
        <v>472178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808853</v>
      </c>
      <c r="G67" s="19" t="n">
        <v>458668</v>
      </c>
      <c r="H67" s="19" t="n">
        <v>56008</v>
      </c>
      <c r="I67" s="19" t="n">
        <v>1539</v>
      </c>
      <c r="J67" s="19" t="n">
        <v>401121</v>
      </c>
      <c r="K67" s="19" t="s">
        <v>20</v>
      </c>
      <c r="L67" s="19" t="n">
        <v>3058</v>
      </c>
      <c r="M67" s="19" t="n">
        <v>347127</v>
      </c>
      <c r="N67" s="19" t="n">
        <v>274372</v>
      </c>
      <c r="O67" s="19" t="n">
        <v>72755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8055594</v>
      </c>
      <c r="G68" s="21" t="n">
        <v>7991421</v>
      </c>
      <c r="H68" s="21" t="s">
        <v>20</v>
      </c>
      <c r="I68" s="21" t="n">
        <v>350930</v>
      </c>
      <c r="J68" s="21" t="n">
        <v>7640491</v>
      </c>
      <c r="K68" s="21" t="n">
        <v>63024</v>
      </c>
      <c r="L68" s="21" t="n">
        <v>1149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36Z</dcterms:created>
  <dc:creator>m</dc:creator>
  <dc:description/>
  <dc:language>en-US</dc:language>
  <cp:lastModifiedBy>m</cp:lastModifiedBy>
  <dcterms:modified xsi:type="dcterms:W3CDTF">2020-12-17T10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